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ные мероприятия " sheetId="1" state="visible" r:id="rId2"/>
    <sheet name="Объемы и источники финансирован" sheetId="2" state="visible" r:id="rId3"/>
  </sheets>
  <definedNames>
    <definedName function="false" hidden="false" localSheetId="1" name="_xlnm.Print_Area" vbProcedure="false">'Объемы и источники финансирован'!$A$1:$I$467</definedName>
    <definedName function="false" hidden="false" localSheetId="1" name="_xlnm.Print_Titles" vbProcedure="false">'Объемы и источники финансирован'!$4:$4</definedName>
    <definedName function="false" hidden="false" localSheetId="0" name="_xlnm.Print_Titles" vbProcedure="false">'Программные мероприятия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627">
  <si>
    <t xml:space="preserve">  </t>
  </si>
  <si>
    <t xml:space="preserve">Приложение № 1
к программе комплексного социально-экономического развития
городского округа город Воронеж
на 2010-2014 годы</t>
  </si>
  <si>
    <t xml:space="preserve">Мероприятия программы  комплексного социально-экономического развития городского округа город Воронеж на 2010-2014 годы</t>
  </si>
  <si>
    <t xml:space="preserve">№
п/п</t>
  </si>
  <si>
    <t xml:space="preserve">Наименование проекта, мероприятия муниципальной целевой программы</t>
  </si>
  <si>
    <t xml:space="preserve">Сроки выполнения</t>
  </si>
  <si>
    <t xml:space="preserve">Ответственный исполнитель</t>
  </si>
  <si>
    <t xml:space="preserve">Содержание мероприятия</t>
  </si>
  <si>
    <t xml:space="preserve">Целевой показатель, на достижение которого направлен проект, мероприятие муниципальной целевой программы</t>
  </si>
  <si>
    <t xml:space="preserve">Ожидаемые результаты</t>
  </si>
  <si>
    <t xml:space="preserve">Раздел 1 . "Создание условий для экономического роста городского округа город Воронеж"</t>
  </si>
  <si>
    <t xml:space="preserve">1.1. Реализация коммерческих инвестиционных проектов</t>
  </si>
  <si>
    <t xml:space="preserve">1.</t>
  </si>
  <si>
    <t xml:space="preserve">Техническое перевооружение ОАО "ВАСО", ОАО "ВАСО"</t>
  </si>
  <si>
    <t xml:space="preserve">2010-2012 годы</t>
  </si>
  <si>
    <t xml:space="preserve">ОАО "ВАСО"</t>
  </si>
  <si>
    <t xml:space="preserve">Проектом предусматривается техническое перевооружение ОАО "ВАСО" в целях организации новых производств и реконструкции существующих
Приобретение технологического оборудования, в   том числе станочного оборудования для механообработки и клепальных работ. Проектом предусматривается увеличение масштабов производства и реализации перспективных моделей самолетов, конкурентоспособных на мировом рынке, путем расширения производства на базе современного оборудования и технологий механической обработки и сборки. Организация серийного производства самолетов Ан-148, Ил-112 и агрегатов SSJ-100
</t>
  </si>
  <si>
    <t xml:space="preserve">Цель проекта - модернизация производства и расширение ассортимента продукции;
целевые показатели: 
среднемесячная номинальная начисленная заработная плата работников крупных и средних коммерческих и некоммерческих организаций;
объем налогов, поступающих в бюджеты всех уровней в рамках реализации программы
</t>
  </si>
  <si>
    <t xml:space="preserve">Организация серийного производства самолетов Ан-148, Ил-112 и агрегатов SSJ-100;  
объем производства в среднем за год:Ан-148-89 шт., Ил-112-30 шт., 
SSJ-100 - 93- шт.;
увеличение среднемесячной номинальной начисленной заработной платы работников крупных и средних коммерческих и некоммерческих организаций            
 с 14 884 рублей в 2008 году до  24 742 рублей в 2014 году;
увеличение объема налогов, поступающих в бюджеты всех уровней в рамках реализации программы, с 1 194,2 млн. рублей в 2010 году
 до 5 308,2 млн.рублей в 2014 году</t>
  </si>
  <si>
    <t xml:space="preserve">2.</t>
  </si>
  <si>
    <t xml:space="preserve">Полный перевод производства полибутадиеновых каучуков на неодимовую каталитическую систему, 
ОАО "Воронежсинтезкаучук" 
</t>
  </si>
  <si>
    <t xml:space="preserve">2010 год
</t>
  </si>
  <si>
    <t xml:space="preserve">ОАО "Воронежсинтезкаучук"</t>
  </si>
  <si>
    <t xml:space="preserve">Проектом предусматривается поэтапная реконструкция производства СКД с полным разделением технологических линий по выпуску СКД-НД и ДССК.   </t>
  </si>
  <si>
    <t xml:space="preserve"> Получение качественно новых, современных полимеров, востребованных мировой шинной промышленностью, снижение удельных затрат энергоресурсов в производстве, снижение уровня отрицательного воздействия на окружающую среду и улучшение экологической обстановки в районе расположения  предприятия;
увеличение среднемесячной номинальной начисленной заработной платы работников крупных и средних коммерческих и некоммерческих организаций            
 с 14 884 рублей в 2008 году до  24 742 рублей в 2014 году;
увеличение объема налогов, поступающих в бюджеты всех уровней в рамках реализации программы, с 1 194,2 млн. рублей в 2010 году
 до 5 308,2 млн.рублей в 2014 году</t>
  </si>
  <si>
    <t xml:space="preserve">3.</t>
  </si>
  <si>
    <t xml:space="preserve">Строительство производства термоэластопластов мощностью
50 000 тонн в год,
ОАО "Воронежсинтезкаучук" </t>
  </si>
  <si>
    <t xml:space="preserve">2010-2011 годы </t>
  </si>
  <si>
    <t xml:space="preserve">Проектом предусматривается строительство производственных помещений и приобретение технологического оборудования для производства термоэластопластов</t>
  </si>
  <si>
    <t xml:space="preserve">Объем производства в год: термоэластопласты -  50 тыс. тн.;
увеличение среднемесячной номинальной начисленной заработной платы работников крупных и средних коммерческих и некоммерческих организаций            
 с 14 884 рублей в 2008 году до  24 742 рублей в 2014 году;
увеличение объема налогов, поступающих в бюджеты всех уровней в рамках реализации программы, с 1 194,2 млн. рублей в 2010 году
 до 5 308,2 млн.рублей в 2014 году</t>
  </si>
  <si>
    <t xml:space="preserve">4.</t>
  </si>
  <si>
    <t xml:space="preserve">Строительство нового производства синтетических товарных латексов мощностью
 25 000 тонн в год,
ОАО "Воронежсинтезкаучук" </t>
  </si>
  <si>
    <t xml:space="preserve">2010-2011 годы        </t>
  </si>
  <si>
    <t xml:space="preserve">Проектом предусматривается строительство производственных помещений и приобретение технологического оборудования для производства синтетических товарных латексов</t>
  </si>
  <si>
    <t xml:space="preserve">Цель проекта – модернизация производства и расширение ассортимента продукции;
целевые показатели: 
среднемесячная номинальная начисленная заработная плата работников крупных и средних коммерческих и некоммерческих организаций;
объем налогов, поступающих в бюджеты всех уровней в рамках реализации программы</t>
  </si>
  <si>
    <t xml:space="preserve">Объем производства в год: товарные латексы - 25 тыс. тн;                                                                                                                                                                                                                                        
увеличение среднемесячной номинальной начисленной заработной платы работников крупных и средних коммерческих и некоммерческих организаций            
 с 14 884 рублей в 2008 году до  24 742 рублей в 2014 году;
увеличение объема налогов, поступающих в бюджеты всех уровней в рамках реализации программы, с 1 194,2 млн. рублей в 2010 году
 до 5 308,2 млн.рублей в 2014 году</t>
  </si>
  <si>
    <t xml:space="preserve">5.</t>
  </si>
  <si>
    <t xml:space="preserve">Расширение производства оборудования для нефтегазодобывающей промышленности,
ООО "ФПК "Космос-Нефть-Газ"</t>
  </si>
  <si>
    <t xml:space="preserve">2010-2011 годы
</t>
  </si>
  <si>
    <t xml:space="preserve">ООО "ФПК «Космос-Нефть-Газ"</t>
  </si>
  <si>
    <t xml:space="preserve">Проектом предусматривается реконструкция механосборочного и инструментального цехов, приобретение технологического оборудования</t>
  </si>
  <si>
    <t xml:space="preserve">Цель проекта – расширение производства оборудования для нефтегазодобывающей промышленности и освоение новых видов продукции;
целевые показатели: 
среднемесячная номинальная начисленная заработная плата работников крупных и средних коммерческих и некоммерческих организаций;
объем налогов, поступающих в бюджеты всех уровней в рамках реализации программы</t>
  </si>
  <si>
    <t xml:space="preserve"> Объем производства в год : нефтегазовое оборудование - 144  ед.;
Увеличение среднемесячной номинальной начисленной заработной платы работников крупных и средних коммерческих и некоммерческих организаций            
 с 14 884 рублей в 2008 году до  24 742 рублей в 2014 году;
Увеличение объема налогов, поступающих в бюджеты всех уровней в рамках реализации программы, с 1 194,2 млн. рублей в 2010 году
 до 5 308,2 млн.рублей в 2014 году</t>
  </si>
  <si>
    <t xml:space="preserve">6.</t>
  </si>
  <si>
    <t xml:space="preserve">Комплекс по переработке 
промышленных отходов,
ООО "СОВТЕХ" </t>
  </si>
  <si>
    <t xml:space="preserve">2010-2011 годы</t>
  </si>
  <si>
    <t xml:space="preserve">ООО "СОВТЕХ"</t>
  </si>
  <si>
    <t xml:space="preserve">Проектом предусматривается строительство цеха по производству продукта «Поликрош» и переработке резиновых смесей и крошки, склада готовой продукции, склада для хранения сырья, приобретение специального оборудования и техники</t>
  </si>
  <si>
    <t xml:space="preserve">Цель проекта – создание нового  производства;
целевые показатели: 
среднемесячная номинальная начисленная заработная плата работников крупных и средних коммерческих и некоммерческих организаций;
объем налогов, поступающих в бюджеты всех уровней в рамках реализации программы</t>
  </si>
  <si>
    <t xml:space="preserve">Объем производства в год: полистирол - 0,2 тыс. тн, резиновая крошка - 1,2 тыс.тн, продукт "Поликрош" - 2,4 тыс.тн.;
увеличение среднемесячной номинальной начисленной заработной платы работников крупных и средних коммерческих и некоммерческих организаций            
 с 14 884 рублей в 2008 году до  24 742 рублей в 2014 году;
увеличение объема налогов, поступающих в бюджеты всех уровней в рамках реализации программы, с 1 194,2 млн. рублей в 2010 году
 до 5 308,2 млн.рублей в 2014 году</t>
  </si>
  <si>
    <t xml:space="preserve">7.</t>
  </si>
  <si>
    <t xml:space="preserve">Реконструкция предприятия с организацией новых производств гофрокартона и гофтары,
ООО "Европак" </t>
  </si>
  <si>
    <t xml:space="preserve">2010 год</t>
  </si>
  <si>
    <t xml:space="preserve">ООО "Европак"</t>
  </si>
  <si>
    <t xml:space="preserve">Проектом предусматривается реконструкция производственных помещений, приобретение оборудования для линий по производству гофрокартона и гофтары</t>
  </si>
  <si>
    <t xml:space="preserve">Цель проекта – расширение производства;
целевые показатели: 
среднемесячная номинальная начисленная заработная плата работников крупных и средних коммерческих и некоммерческих организаций;
объем налогов, поступающих в бюджеты всех уровней в рамках реализации программы</t>
  </si>
  <si>
    <t xml:space="preserve">Объем производства в год: гофроящик - 72 000 тыс.кв.м.;
увеличение среднемесячной номинальной начисленной заработной платы работников крупных и средних коммерческих и некоммерческих организаций            
 с 14 884 рублей в 2008 году до  24 742 рублей в 2014 году;
увеличение объема налогов, поступающих в бюджеты всех уровней в рамках реализации программы, с 1 194,2 млн. рублей в 2010 году
 до 5 308,2 млн.рублей в 2014 году</t>
  </si>
  <si>
    <t xml:space="preserve">8.</t>
  </si>
  <si>
    <t xml:space="preserve">Строительство производственно-логистического комплекса на территории 
с. Масловка Воронежской области,
ООО "Армакс Групп"</t>
  </si>
  <si>
    <t xml:space="preserve">ООО "АрмаксГрупп"</t>
  </si>
  <si>
    <t xml:space="preserve">Проектом предусматривается строительство на территории Масловской промышленной зоны комплекса, состоящего из трех заводов по производству: сэндвич-панелей для каркасного малоэтажного домостроения, минеральной ваты, вентиляционного оборудования</t>
  </si>
  <si>
    <t xml:space="preserve">Цель проекта –  строительство производственно-логистического комплекса "Армакс Групп" по производству сэндвич-панелей, минеральной ваты и систем жизнеобеспечения на территории с. Масловка;
целевые показатели: 
среднемесячная номинальная начисленная заработная плата работников крупных и средних коммерческих и некоммерческих организаций;
объем налогов, поступающих в бюджеты всех уровней в рамках реализации программы</t>
  </si>
  <si>
    <t xml:space="preserve"> Объем производства в год: сэндвич-панели - 1 500 тыс.кв.м.;
минеральная вата -39,0 тыс.тн, вентиляционное оборудование - 800 ед.;
увеличение среднемесячной номинальной начисленной заработной платы работников крупных и средних коммерческих и некоммерческих организаций            
 с 14 884 рублей в 2008 году до  24 742 рублей в 2014 году;
увеличение объема налогов, поступающих в бюджеты всех уровней в рамках реализации программы, с 1 194,2 млн. рублей в 2010 году
 до 5 308,2 млн.рублей в 2014 году</t>
  </si>
  <si>
    <t xml:space="preserve">9.</t>
  </si>
  <si>
    <t xml:space="preserve">Повышение уровня проникновения мобильной связи на территории Воронежской области, ЗАО "Вотек Мобайл" (ЗАО "Теле2-Воронеж") </t>
  </si>
  <si>
    <t xml:space="preserve">ЗАО "Вотек Мобайл" (ЗАО "Теле2-Воронеж") </t>
  </si>
  <si>
    <t xml:space="preserve">Проектом предусматривается – приобретение, монтаж и обслуживание телекоммуникационного оборудования (базовые станции, контроллеры, коммутатор), наращивание емкости и модернизация эксплуатируемой сети сотовой связи.</t>
  </si>
  <si>
    <t xml:space="preserve">Цель проекта – оказание конкурентоспособных услуг сотовой связи;
целевые показатели: 
среднемесячная номинальная начисленная заработная плата работников крупных и средних коммерческих и некоммерческих организаций;
объем налогов, поступающих в бюджеты всех уровней в рамках реализации программы</t>
  </si>
  <si>
    <t xml:space="preserve"> Объем оказания услуг в год: услуги сотовой связи - 927 783 тыс. минут;
увеличение среднемесячной номинальной начисленной заработной платы работников крупных и средних коммерческих и некоммерческих организаций            
 с 14 884 рублей в 2008 году до  24 742 рублей в 2014 году;
увеличение объема налогов, поступающих в бюджеты всех уровней в рамках реализации программы, с 1 194,2 млн. рублей в 2010 году
 до 5 308,2 млн.рублей в 2014 году</t>
  </si>
  <si>
    <t xml:space="preserve">10.</t>
  </si>
  <si>
    <t xml:space="preserve">Строительство оптической сети "Интернет в каждый дом", Воронежский филиал ООО "СПЦ Совинтел"</t>
  </si>
  <si>
    <t xml:space="preserve">ООО "СПЦ Совинтел" </t>
  </si>
  <si>
    <t xml:space="preserve">Проектом предусматривается строительство оптоволоконных линий связи для доступа в широкополосный Интернет, строительство опытной  зоны «Северный-1», приобретение технологического оборудования</t>
  </si>
  <si>
    <t xml:space="preserve">Объем оказания услуг в год: услуги интернета - 80 000 тыс. Гб, 
услуги телефонии - 69 556 тыс.минут;
увеличение среднемесячной номинальной начисленной заработной платы работников крупных и средних коммерческих и некоммерческих организаций            
 с 14 884 рублей в 2008 году до  24 742 рублей в 2014 году;
увеличение объема налогов, поступающих в бюджеты всех уровней в рамках реализации программы, с 1 194,2 млн. рублей в 2010 году
 до 5 308,2 млн.рублей в 2014 году</t>
  </si>
  <si>
    <t xml:space="preserve">11.</t>
  </si>
  <si>
    <t xml:space="preserve">Создание участка по выпуску силовых электрических кабелей,  ЗАО "Воронежтелекабель"</t>
  </si>
  <si>
    <t xml:space="preserve">2011 год</t>
  </si>
  <si>
    <t xml:space="preserve">ЗАО "Воронежтелекабель"</t>
  </si>
  <si>
    <t xml:space="preserve">Проектом предусматривается – организация на существующих площадях участка по производству электрических кабелей и проводов промышленного и бытового назначения сечением до 120 кв.мм,  приобретение и монтаж технологического оборудования</t>
  </si>
  <si>
    <t xml:space="preserve">Цель проекта - расширение производства;
целевые показатели: 
среднемесячная номинальная начисленная заработная плата работников крупных и средних коммерческих и некоммерческих организаций;
объем налогов, поступающих в бюджеты всех уровней в рамках реализации программы</t>
  </si>
  <si>
    <t xml:space="preserve">Объем производства в год: кабель ВВГнг 4х35 - 3 400 км,
кабель ВВГнг-LS 4x 35 - 3400 км,                                                                                                                                                     кабель ПВ-1 10 - 1500 км.;
увеличение среднемесячной номинальной начисленной заработной платы работников крупных и средних коммерческих и некоммерческих организаций            
 с 14 884 рублей в 2008 году до  24 742 рублей в 2014 году;
увеличение объема налогов, поступающих в бюджеты всех уровней в рамках реализации программы, с 1 194,2 млн. рублей в 2010 году
 до 5 308,2 млн.рублей в 2014 году</t>
  </si>
  <si>
    <t xml:space="preserve">12.</t>
  </si>
  <si>
    <t xml:space="preserve">Расширение и техническое
 перевооружение предприятия,
ОАО "Завод ЖБК"</t>
  </si>
  <si>
    <t xml:space="preserve">2010-2014 годы</t>
  </si>
  <si>
    <t xml:space="preserve">ОАО "Завод ЖБК"</t>
  </si>
  <si>
    <t xml:space="preserve">Проектом предусматривается расширение и техническое перевооружение  ОАО «Завод ЖБК»: открытие двух дополнительных филиалов, выпуск изделий для строительства жилых домов по доступным ценам</t>
  </si>
  <si>
    <t xml:space="preserve">Цель проекта – расширение и техперевооружение производства; 
целевые показатели: 
среднемесячная номинальная начисленная заработная плата работников крупных и средних коммерческих и некоммерческих организаций;
объем налогов, поступающих в бюджеты всех уровней в рамках реализации программы
</t>
  </si>
  <si>
    <t xml:space="preserve">Среднегодовой объем реализации железобетонных изделий - 50 тыс. куб м,
товарного бетона- 110 тыс.куб м.;
внедрение новых технологий и производство ЖБИ для с/х отрасли, как следствие, повышение конкурентоспособности предприятия;
увеличение среднемесячной номинальной начисленной заработной платы работников крупных и средних коммерческих и некоммерческих организаций            
 с 14 884 рублей в 2008 году до  24 742 рублей в 2014 году;
увеличение объема налогов, поступающих в бюджеты всех уровней в рамках реализации программы, с 1 194,2 млн. рублей в 2010 году
 до 5 308,2 млн.рублей в 2014 году</t>
  </si>
  <si>
    <t xml:space="preserve">13.</t>
  </si>
  <si>
    <t xml:space="preserve">Техническое перевооружение завода на производство конструкций для широко корпусных многоэтажных жилых 
домов каркасно-кирпичной 
и панельно-кирпичной серии , 
ОАО "Завод железобетонных изделий №2"</t>
  </si>
  <si>
    <t xml:space="preserve">ОАО "Завод железобетонных изделий №2"</t>
  </si>
  <si>
    <t xml:space="preserve">Проектом предусматривается строительство автономной системы теплоснабжения для действующего производства, реконструкция производства теплоизоляционных материалов: пенобетона, пенополистирола, реконструкция производства конструкций для ширококорпусных многоэтажных жилых домов каркасно-кирпичной серии в полносборном варианте, реконструкция производства строительных конструкций для ширококорпусных многоэтажных жилых домов панельно-кирпичной серии </t>
  </si>
  <si>
    <t xml:space="preserve">Цель проекта - внедрение новых технологий, применение современного оборудования для организации производства конструкций, позволяющих обеспечить переход на новые архитектурно-строительные типы зданий, отвечающие современным потребительским качествам: архитектурная выразительность зданий, свободная планировка помещений, комфорт, эффективная тепловая защита; 
целевые показатели: 
среднемесячная номинальная начисленная заработная плата работников крупных и средних коммерческих и некоммерческих организаций;
объем налогов, поступающих в бюджеты всех уровней в рамках реализации программы                                                                                                                                                                                  </t>
  </si>
  <si>
    <t xml:space="preserve">Объем производства в год: железобетонные изделия -  22,2 тыс.куб.м;                                                                                                                                                                                        
прибыль (до налогообложения) по итогам последнего
 года реализации проекта  - 71 100 тыс. рублей; 
увеличение среднемесячной номинальной начисленной заработной платы работников крупных и средних коммерческих и некоммерческих организаций            
 с 14 884 рублей в 2008 году до  24 742 рублей в 2014 году;
увеличение объема налогов, поступающих в бюджеты всех уровней в рамках реализации программы, с 1 194,2 млн. рублей в 2010 году
 до 5 308,2 млн.рублей в 2014 году</t>
  </si>
  <si>
    <t xml:space="preserve">14.</t>
  </si>
  <si>
    <t xml:space="preserve">Жилой квартал "Три Богатыря", 
ОАО "Строительно-финансовая группа" </t>
  </si>
  <si>
    <t xml:space="preserve">ОАО "Строительно-финансовая группа" </t>
  </si>
  <si>
    <t xml:space="preserve">Проектом предусматривается строительство современного жилого комплекса бизнес-класса в центре городского округа город Воронеж площадью   72, 9 тыс.кв.м.</t>
  </si>
  <si>
    <t xml:space="preserve">Цель проекта-обеспечение жильем населения городского округа;
целевые показатели: 
общая площадь жилых помещений, приходящаяся
 в среднем на одного жителя;
среднемесячная номинальная начисленная заработная плата работников крупных и средних коммерческих и некоммерческих организаций;
объем налогов, поступающих в бюджеты всех уровней в рамках реализации программы
</t>
  </si>
  <si>
    <t xml:space="preserve"> Ввод жилых домов площадью 72, 9 тыс.кв.м;
увеличение общей площади жилых помещений, приходящейся в среднем на одного жителя с 24,6 тыс.кв.м.в 2008 году до 29,1 тыс.кв.м. в 2014 году;
увеличение среднемесячной номинальной начисленной заработной платы работников крупных и средних коммерческих и некоммерческих организаций            
 с 14 884 рублей в 2008 году до  24 742 рублей в 2014 году;
увеличение объема налогов, поступающих в бюджеты всех уровней в рамках реализации программы, с 1 194,2 млн. рублей в 2010 году
 до 5 308,2 млн.рублей в 2014 году</t>
  </si>
  <si>
    <t xml:space="preserve">15.</t>
  </si>
  <si>
    <t xml:space="preserve"> Строительство группы жилых домов
 в пос. Тенистый, 
ОАО "Домостроительный комбинат"</t>
  </si>
  <si>
    <t xml:space="preserve">ОАО "ДСК"</t>
  </si>
  <si>
    <t xml:space="preserve">Проектом предусматривается строительство жилых домов в пос. Тенистый, с сетями и сооружениями инженерной инфраструктуры, расположенных в Советском районе городского округа город Воронеж площадью 129,3 тыс.кв.м.</t>
  </si>
  <si>
    <t xml:space="preserve"> Ввод жилых домов площадью 129,3 тыс.кв.м.;
увеличение общей площади жилых помещений, приходящейся в среднем на одного жителя, с 24,6 тыс.кв.м. в 2008 году до 29,1 тыс.кв.м. в 2014 году;
увеличение среднемесячной номинальной начисленной заработной платы работников крупных и средних коммерческих и некоммерческих организаций            
 с 14 884 рублей в 2008 году до  24 742 рублей в 2014 году;
увеличение объема налогов, поступающих в бюджеты всех уровней в рамках реализации программы, с 1 194,2 млн. рублей в 2010 году
 до 5 308,2 млн.рублей в 2014 году</t>
  </si>
  <si>
    <t xml:space="preserve">16.</t>
  </si>
  <si>
    <t xml:space="preserve">Застройка жилого квартала по ул. 9 Января, ОАО "Домостроительный комбинат" </t>
  </si>
  <si>
    <t xml:space="preserve">Проектом предусматривается строительство жилых домов по ул. 9 Января, с сетями и сооружениями инженерной инфраструктуры, расположенных в Советском районе городского округа город Воронеж площадью 214,5 тыс.кв.м.</t>
  </si>
  <si>
    <t xml:space="preserve">Цель проекта-обеспечение жильем населения городского округа.
Целевые показатели: 
общая площадь жилых помещений, приходящаяся 
в среднем на одного жителя;
среднемесячная номинальная начисленная заработная плата работников крупных и средних коммерческих и некоммерческих организаций;
объем налогов, поступающих в бюджеты всех уровней в рамках реализации программы
</t>
  </si>
  <si>
    <t xml:space="preserve">Ввод жилых домов площадью 214,5 тыс.кв.м.  
увеличение общей площади жилых помещений,приходящейся в среднем на одного жителя, с 28,4 тыс.кв.м. в 2008 году до 26,2 тыс.кв.м. в 2010 году;
увеличение среднемесячной номинальной начисленной заработной платы работников крупных и средних коммерческих и некоммерческих организаций             
с 14 884 рублей в 2008 году до  26 900 рублей в 2014 году;
увеличение объема налогов, поступающих в бюджеты всех уровней в рамках реализации программы, с 1 194,2 млн. рублей в 2010 году
 до 5 308,2 млн.рублей в 2014 году</t>
  </si>
  <si>
    <t xml:space="preserve">17.</t>
  </si>
  <si>
    <t xml:space="preserve">Приобретение, монтаж и запуск в работу линии облицовочной плитки, 
ОАО ПКФ "Воронежский керамический завод"</t>
  </si>
  <si>
    <t xml:space="preserve">2012 год</t>
  </si>
  <si>
    <t xml:space="preserve">ОАО ПКФ "Воронежский керамический завод"</t>
  </si>
  <si>
    <t xml:space="preserve">Проектом предусматривается приобретение, монтаж и запуск в работу линии облицовочной плитки мощностью 5,2 млн. кв.м облицовочной  плитки в год. </t>
  </si>
  <si>
    <t xml:space="preserve">Цель проекта - увеличение мощности предприятия;
целевые показатели: 
среднемесячная номинальная начисленная заработная плата работников крупных и средних коммерческих и некоммерческих организаций;
объем налогов, поступающих в бюджеты всех уровней в рамках реализации программы
</t>
  </si>
  <si>
    <t xml:space="preserve"> Объем производства в год: облицовочной  плитки  5, 2 млн. кв.м.;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увеличение среднемесячной номинальной начисленной заработной платы работников крупных и средних коммерческих и некоммерческих организаций             
с 14 884 рублей в 2008 году до  26 900 рублей в 2014 году;
увеличение объема налогов, поступающих в бюджеты всех уровней в рамках реализации программы, с 1 194,2 млн. рублей в 2010 году
 до 5 308,2 млн.рублей в 2014 году</t>
  </si>
  <si>
    <t xml:space="preserve">18.</t>
  </si>
  <si>
    <t xml:space="preserve">Реконструкция здания 
Воронежского почтамта, 
Управление федеральной почтовой связи Воронежской области – филиал ФГУП "Почта России"</t>
  </si>
  <si>
    <t xml:space="preserve">2010-2013 годы</t>
  </si>
  <si>
    <t xml:space="preserve">Управление федеральной почтовой связи Воронежской области – филиал ФГУП "Почта России"</t>
  </si>
  <si>
    <t xml:space="preserve">Проектом предусматривается реконструкция фасада и переоборудование внутренних помещений здания Воронежского почтамта, их оформление в едином корпоративном стиле для создания современной почтовой инфраструктуры.</t>
  </si>
  <si>
    <t xml:space="preserve">Цель проекта -реконструкция фасада и переоборудование внутренних помещений здания Воронежского почтамта, их оформление в едином корпоративном стиле для создания современной почтовой инфраструктуры;
целевые показатели: 
среднемесячная номинальная начисленная заработная плата работников крупных и средних коммерческих и некоммерческих организаций;
объем налогов, поступающих в бюджеты всех уровней в рамках реализации программы
</t>
  </si>
  <si>
    <t xml:space="preserve">Реконструкция здания Воронежского почтамта                                                                                                                                                                                                                  (площадь застройки - 485 кв.м);
увеличение объема и качества оказания услуг жителям 
городского округа город Воронеж;
увеличение среднемесячной номинальной начисленной заработной платы работников крупных и средних коммерческих и некоммерческих организаций            
 с 14 884 рублей в 2008 году до  24 742 рублей в 2014 году;
увеличение объема налогов, поступающих в бюджеты всех уровней в рамках реализации программы, с 1 194,2 млн. рублей в 2010 году
 до 5 308,2 млн.рублей в 2014 году</t>
  </si>
  <si>
    <t xml:space="preserve">19.</t>
  </si>
  <si>
    <t xml:space="preserve">Мероприятия по энергосбережению,                                                                                                                                                                                                                                                                ОАО "Воронежская сетевая компания"</t>
  </si>
  <si>
    <t xml:space="preserve">ОАО "Воронежская сетевая компания"</t>
  </si>
  <si>
    <t xml:space="preserve">Проектом предусматриваются:
 технические мероприятия, направленные на замену приборов в трансформаторных подстанциях и распределительных пунктах, монтаж  силового и измерительного оборудования, кабельных линий; 
 внедрение автоматизированной информационно-измерительной системы коммерческого учета электроэнергии потребителей;
 мероприятия, направленные на снижение коммерческих потерь электроэнергии
</t>
  </si>
  <si>
    <t xml:space="preserve">Цель проекта - снижение затрат на содержание и обслуживание электрических сетей;
целевые показатели: 
среднемесячная номинальная начисленная заработная плата работников крупных и средних коммерческих и некоммерческих организаций;
объем налогов, поступающих в бюджеты всех уровней в рамках реализации программы
</t>
  </si>
  <si>
    <t xml:space="preserve"> Сокращение потерь в системе энергоснабжения городского округа;                                                                                                                                                                                              суммарный экономический эффект 53,0 млн. рублей;
увеличение среднемесячной номинальной начисленной заработной платы работников крупных и средних коммерческих и некоммерческих организаций            
 с 14 884 рублей в 2008 году до  24 742 рублей в 2014 году;
увеличение объема налогов, поступающих в бюджеты всех уровней в рамках реализации программы, с 1 194,2 млн. рублей в 2010 году
 до 5 308,2 млн.рублей в 2014 году</t>
  </si>
  <si>
    <t xml:space="preserve">20.</t>
  </si>
  <si>
    <t xml:space="preserve">Создание единой сети профессиональной радиосвязи города Воронежа,
 ОАО "Концерн "Созвездие"</t>
  </si>
  <si>
    <t xml:space="preserve">ОАО "Концерн "Созвездие"</t>
  </si>
  <si>
    <t xml:space="preserve">Проектом предусматривается разработка и реализация проекта по созданию единой сети профессиональной радиосвязи города Воронежа</t>
  </si>
  <si>
    <t xml:space="preserve">Цель проекта - создание  единой сети профессиональной связи, объединяющей все городские и ведомственные дежурные службы для эффективной работы по управлению жизнедеятельностью города и координации действий в чрезвычайных ситуациях;
целевые показатели: 
среднемесячная номинальная начисленная заработная плата работников крупных и средних коммерческих и некоммерческих организаций;
объем налогов, поступающих в бюджеты всех уровней в рамках реализации программы
</t>
  </si>
  <si>
    <t xml:space="preserve"> Объединение всех городских и ведомственных служб города в единую сеть профессиональной связи;
увеличение среднемесячной номинальной начисленной заработной платы работников крупных и средних коммерческих и некоммерческих организаций            
 с 14 884 рублей в 2008 году до  24 742 рублей в 2014 году;
увеличение объема налогов, поступающих в бюджеты всех уровней в рамках реализации программы, с 1 194,2 млн. рублей в 2010 году
 до 5 308,2 млн.рублей в 2014 году</t>
  </si>
  <si>
    <t xml:space="preserve">21.</t>
  </si>
  <si>
    <t xml:space="preserve">Организация серийного 
производства энергосберегающих светодиодных светильников,
ОАО "Научно-исследовательский институт полупроводникового машиностроения"
 </t>
  </si>
  <si>
    <t xml:space="preserve">ОАО "Научно-исследовательский институт полупроводникового машиностроения"</t>
  </si>
  <si>
    <t xml:space="preserve">Проектом предусматривается организация серийного производства энергосберегающих светодиодных светильников мощностью 25 тыс. светодиодных светильных в год</t>
  </si>
  <si>
    <t xml:space="preserve">Цель проекта-импортозамещение, энергосбережение, охрана здоровья населения;
целевые показатели: 
среднемесячная номинальная начисленная заработная плата работников крупных и средних коммерческих и некоммерческих организаций;
объем налогов, поступающих в бюджеты всех уровней в рамках реализации программы
</t>
  </si>
  <si>
    <t xml:space="preserve">Объем производства в год: светодиодные светильники - 25 тыс.шт.;
увеличение среднемесячной номинальной начисленной заработной платы работников крупных и средних коммерческих и некоммерческих организаций            
 с 14 884 рублей в 2008 году до  24 742 рублей в 2014 году;
увеличение объема налогов, поступающих в бюджеты всех уровней в рамках реализации программы, с 1 194,2 млн. рублей в 2010 году
 до 5 308,2 млн.рублей в 2014 году</t>
  </si>
  <si>
    <t xml:space="preserve">22.</t>
  </si>
  <si>
    <t xml:space="preserve">Интеллектуальная система очистки и восстановления водопроводной воды до состояния родниковой,
ОАО "Научно-исследовательский институт полупроводникового машиностроения"</t>
  </si>
  <si>
    <t xml:space="preserve">Проектом предусматривается разработка и организация производства интеллектуальной системы очистки и восстановления водопроводной воды до состояния родниковой</t>
  </si>
  <si>
    <t xml:space="preserve">Цель проекта-расширение производства, создание высокотехнологичной продукции, направленной на охрану здоровья населения;
целевые показатели: 
среднемесячная номинальная начисленная заработная плата работников крупных и средних коммерческих и некоммерческих организаций;
объем налогов, поступающих в бюджеты всех уровней в рамках реализации программы
</t>
  </si>
  <si>
    <t xml:space="preserve">Объем производства в год: интеллектуальная система очистки 
и восстановления водопроводной воды - 60 шт.; 
увеличение среднемесячной номинальной начисленной заработной платы работников крупных и средних коммерческих и некоммерческих организаций            
 с 14 884 рублей в 2008 году до  24 742 рублей в 2014 году;
увеличение объема налогов, поступающих в бюджеты всех уровней в рамках реализации программы, с 1 194,2 млн. рублей в 2010 году
 до 5 308,2 млн.рублей в 2014 году</t>
  </si>
  <si>
    <t xml:space="preserve">23.</t>
  </si>
  <si>
    <t xml:space="preserve">Разработка высокотехнологичной продукции и техническое перевооружение предприятия для обеспечения потребностей базовых отраслей промышленности,
 ОАО "Гидрогаз"</t>
  </si>
  <si>
    <t xml:space="preserve">ОАО "Гидрогаз"</t>
  </si>
  <si>
    <t xml:space="preserve">Проектом предусматривается:
 разработка комплекта оборудования для производства различных марок этиленпропиленовых каучуков – СКЭПТ эластомеров;
 отработка технологии получения эластомеров у заказчиков и разработка рабочей и технологической документацию на производство оборудования;
 отработка технологии изготовления и начало производства и поставки комплексных модулей получения эластомеров. 
</t>
  </si>
  <si>
    <t xml:space="preserve">Цель проекта - разработка и производство новых видов оборудования для технологических процессов предприятий;
целевые показатели: 
среднемесячная номинальная начисленная заработная плата работников крупных и средних коммерческих и некоммерческих организаций;
объем налогов, поступающих в бюджеты всех уровней в рамках реализации программы
</t>
  </si>
  <si>
    <t xml:space="preserve">Получение востребованных рынком продуктов на отечественных производственных мощностях с помощью технологического оборудования, произведенного отечественными производителями, позволит существенно снизить импортозависимость предприятий Российской Федерации от сырьевых компонентов и материалов необходимых им для производства своей продукции, а также значительно снизить себестоимость товаров и изделий из эластомеров СКЭПТ;
увеличение среднемесячной номинальной начисленной заработной платы работников крупных и средних коммерческих и некоммерческих организаций            
 с 14 884 рублей в 2008 году до  24 742 рублей в 2014 году;
увеличение объема налогов, поступающих в бюджеты всех уровней в рамках реализации программы, с 1 194,2 млн. рублей в 2010 году
 до 5 308,2 млн.рублей в 2014 году</t>
  </si>
  <si>
    <t xml:space="preserve">24.</t>
  </si>
  <si>
    <t xml:space="preserve">Техническое перевооружение предприятия с целью расширения ассортимента 
и объемов производства 
конкурентоспособной продукции, 
ЗАО "Промтекстиль"</t>
  </si>
  <si>
    <t xml:space="preserve">ЗАО "Промтекстиль"</t>
  </si>
  <si>
    <t xml:space="preserve">Проектом предполагается техническое перевооружение прядильного и ткацкого производства с целью увеличения объемов и расширения ассортимента выпускаемой продукции.</t>
  </si>
  <si>
    <t xml:space="preserve">Цель проекта – расширение ассортимента продукции;
целевые показатели: 
среднемесячная номинальная начисленная заработная плата работников крупных и средних коммерческих и некоммерческих организаций;
объем налогов, поступающих в бюджеты всех уровней в рамках реализации программы
</t>
  </si>
  <si>
    <t xml:space="preserve">Объем производства в год: пряжа пневмо -2 980 тн, пряжа кольцо -2 896 тн,
 саржа - 3 000 п.м., ткань - 2 400 тыс.кв.м;
увеличение среднемесячной номинальной начисленной заработной платы работников крупных и средних коммерческих и некоммерческих организаций            
 с 14 884 рублей в 2008 году до  24 742 рублей в 2014 году;
увеличение объема налогов, поступающих в бюджеты всех уровней в рамках реализации программы, с 1 194,2 млн. рублей в 2010 году
 до 5 308,2 млн.рублей в 2014 году</t>
  </si>
  <si>
    <t xml:space="preserve">25.</t>
  </si>
  <si>
    <t xml:space="preserve">Организация  производства и ремонта  оборудования для оснащения пассажирского подвижного состава до 2012 года, Воронежский вагоноремонтный завод - филиал ОАО "Вагонреммаш"</t>
  </si>
  <si>
    <t xml:space="preserve">Воронежский вагоноремонтный завод - филиал ОАО "Вагонреммаш"</t>
  </si>
  <si>
    <t xml:space="preserve">Проектом предусматривается организация и проведение ремонта следующих типов вагонов:
  - вагоны ВЛАБ-200;
  - вагоны последних лет постройки Тверского вагоностроительного завода;
  - вагоны, прошедшие модернизацию на ОАО «Днепровагонремстрой»;
  - рельсовые автобусы,
  - грузовые вагоны.
Создание совместного с Германской корпорацией «Кнорр-Бремзе» предприятия по производству оборудования для дооснащения пассажирского подвижного состава (тормозное оборудование, системы кондиционирования воздуха и др.), техническое перевооружение предприятия
</t>
  </si>
  <si>
    <t xml:space="preserve">Цель проекта - расширение производства;
целевые показатели: 
среднемесячная номинальная начисленная заработная плата работников крупных и средних коммерческих и некоммерческих организаций;
объем налогов, поступающих в бюджеты всех уровней в рамках реализации программы
</t>
  </si>
  <si>
    <t xml:space="preserve">Объем производства в год вагоны: 2010г. - 322 ед.; 2011г. - 968 ед.;
2012г. - 1 936 ед.;
увеличение среднемесячной номинальной начисленной заработной платы работников крупных и средних коммерческих и некоммерческих организаций            
 с 14 884 рублей в 2008 году до  24 742 рублей в 2014 году;
увеличение объема налогов, поступающих в бюджеты всех уровней в рамках реализации программы, с 1 194,2 млн. рублей в 2010 году
 до 5 308,2 млн.рублей в 2014 году</t>
  </si>
  <si>
    <t xml:space="preserve">26.</t>
  </si>
  <si>
    <t xml:space="preserve">Производство аспиратора многоцелевого программируемого АПМ-01,                                                           ОАО "Электроприбор"  </t>
  </si>
  <si>
    <t xml:space="preserve">ОАО "Электроприбор"                </t>
  </si>
  <si>
    <t xml:space="preserve">Проектом предусматривается выпуск медицинского прибора аспиратора многоцелевого программируемого АПМ-01</t>
  </si>
  <si>
    <t xml:space="preserve">Цель проекта - расширение производства,создание высокотехнологичной продукции, направленной на охрану здоровья населения,импортозамещение;
целевые показатели: 
среднемесячная номинальная начисленная заработная плата работников крупных и средних коммерческих и некоммерческих организаций;
объем налогов, поступающих в бюджеты всех уровней в рамках реализации программы
</t>
  </si>
  <si>
    <t xml:space="preserve">Объем производства в год: аспиратор многоцелевой программируемый
 АПМ-01- 100 шт.;
увеличение среднемесячной номинальной начисленной заработной платы работников крупных и средних коммерческих и некоммерческих организаций            
 с 14 884 рублей в 2008 году до  24 742 рублей в 2014 году;
увеличение объема налогов, поступающих в бюджеты всех уровней в рамках реализации программы, с 1 194,2 млн. рублей в 2010 году
 до 5 308,2 млн.рублей в 2014 году</t>
  </si>
  <si>
    <t xml:space="preserve">1.2. Реализация муниципальных целевых программ</t>
  </si>
  <si>
    <t xml:space="preserve">Долгосрочная муниципальная целевая программа "Развитие и поддержка малого и среднего предпринимательства в городском округе город Воронеж на 2010 - 2012 годы"</t>
  </si>
  <si>
    <t xml:space="preserve">Совершенствование правовой базы и снижение административных барьеров для эффективного развития малого и среднего предпринимательства</t>
  </si>
  <si>
    <t xml:space="preserve">2010 - 2012 годы</t>
  </si>
  <si>
    <t xml:space="preserve">Управление по развитию предпринимательства и потребительского рынка департамента экономики и инвестиций администрации городского округа город Воронеж </t>
  </si>
  <si>
    <t xml:space="preserve">Мероприятием предусмотрено внесение изменений  и дополнений в  правовые акты органов местного самоуправления городского округа город Воронеж, затрагивающие деятельность малого и среднего предпринимательства, позволяющие снизить для них  административные барьеры
</t>
  </si>
  <si>
    <t xml:space="preserve">Число субъектов малого предпринимательства в расчете на 
10 000 населения;
среднесписочная численность работников малых предприятий; 
количество индивидуальных предпринимателей
</t>
  </si>
  <si>
    <t xml:space="preserve">Увеличение числа субъектов малого предпринимательства в расчете на 10 000  населения с 523 единиц в 2008 году до 677 единиц в 2014 году;
увеличение среднесписочной численности работников малых предприятий с 113,3  тыс.человек в 2008 году до 215,2 тыс.человек в 2012 году;
увеличение количества индивидуальных предпринимателей с 25 369 единиц  в 2008 году до 28 685 единиц в 2012 году;
усовершенствование внешней среды для развития малого и среднего предпринимательства, формирование правового пространства, обеспечивающего беспрепятственное развитие малого и среднего предпринимательства</t>
  </si>
  <si>
    <t xml:space="preserve">Финансовая и имущественная поддержка субъектов малого и среднего предпринимательства</t>
  </si>
  <si>
    <t xml:space="preserve">2011 - 2012 годы</t>
  </si>
  <si>
    <t xml:space="preserve">Мероприятием предусмотрены: 
поддержка начинающих предпринимателей;
предоставление грантов вновь создаваемым малым предприятиям - производителям товаров, работ и (или) услуг для развития хозяйственной деятельности;
софинансирование (фондирование) программ микрокредитования организациями инфраструктуры поддержки малого и среднего предпринимательства;
субсидирование процентной ставки по банковским кредитам, выданным субъектам малого и среднего предпринимательства, осуществляющим социально значимые проекты в городском округе город Воронеж;
предоставление компенсационных кредитов;
поддержка и развитие молодежного предпринимательства на территории городского округа город Воронеж
</t>
  </si>
  <si>
    <t xml:space="preserve">Увеличение объема инвестиций в основной капитал предприятий малого и среднего бизнеса на территории городского округа город Воронеж с 3 203,2 млн. рублей в 2008 году до 15 093,6 млн. рублей в 2012 году;
увеличение числа субъектов малого и среднего предпринимательства; 
диверсификация хозяйственной деятельности субъектов малого и среднего предпринимательства;
обеспечение доступа к финансовым ресурсам субъекта малого и среднего предпринимательства;
популяризация и повышение предпринимательских компетенций, поддержка молодых предпринимателей, вовлечение молодежного сообщества на территории городского округа город Воронеж впредпринимательскую деятельность</t>
  </si>
  <si>
    <t xml:space="preserve">Развитие инфраструктуры поддержки малого и среднего предпринимательства на территории городского округа город Воронеж</t>
  </si>
  <si>
    <t xml:space="preserve">Управление по развитию предпринимательства и потребительского рынка департамента экономики и инвестиций администрации городского округа город Воронеж 
некоммерческие организации инфраструктуры поддержки предпринимательства,
организации малого и среднего предпринимательства, занимающиеся микрокредитованием субъектов малого и среднего предпринимательства
</t>
  </si>
  <si>
    <t xml:space="preserve">Мероприятием предусмотрены:
развитие муниципального фонда поддержки малого предпринимательства;
создание центра по оказанию методологической помощи субъектам малого и среднего предпринимательства по освоению, ведению учета и представлению бухгалтерской отчетности;
информационно-консультационная поддержка субъектов малого и среднего предпринимательства на территории городского округа город Воронеж
</t>
  </si>
  <si>
    <t xml:space="preserve">Объем инвестиций в основной капитал предприятий малого и среднего бизнеса на территории городского округа город Воронеж</t>
  </si>
  <si>
    <t xml:space="preserve">Увеличение объема инвестиций в основной капитал предприятий малого и среднего бизнеса на территории городского округа город Воронеж с 3 203,2 млн. рублей в 2008 году до 15 093,6 млн. рублей в 2012 году;
создание кредитного портфеля муниципального фонда поддержки малого предпринимательства, а также увеличение числа субъектов малого и среднего предпринимательства, которым оказана муниципальная поддержка;
повышение экономической грамотности предпринимателей
</t>
  </si>
  <si>
    <t xml:space="preserve">Раздел 2. "Формирование основы для повышения уровня и качества жизни населения"</t>
  </si>
  <si>
    <t xml:space="preserve">2.1. Реализация муниципальных целевых программ</t>
  </si>
  <si>
    <t xml:space="preserve">2.1.1. Развитие здравоохранения</t>
  </si>
  <si>
    <t xml:space="preserve">Долгосрочная муниципальная целевая программа " Развитие муниципального здравоохранения городского округа город Воронеж на 2010-2014 годы"</t>
  </si>
  <si>
    <t xml:space="preserve">   Проектирование и строительство муниципальных объектов здравоохранения</t>
  </si>
  <si>
    <t xml:space="preserve">Департамент здравоохранения администрации городского округа город Воронеж</t>
  </si>
  <si>
    <t xml:space="preserve">Мероприятием предусмотрено завершение строительства поликлиники на 380 посещений в смену на ул. Машиностроителей, консультативно-диагностического центра на базе МУЗ "Городская клиническая больница № 7", проектирование родильного дома на 150 коек на базе МУЗ "Городская клиническая больница скорой медицинской помощи №1"</t>
  </si>
  <si>
    <t xml:space="preserve">
Число случаев смерти лиц в возрасте до 65 лет на дому;
 число случаев смерти лиц в возрасте до 65 лет в первые сутки в стационаре;
 средняя продолжительность пребывания пациента на койке в муниципальных учреждениях здравоохранения;
доля учреждений здравоохранения, находящихся в удовлетворительном санитарно-техническом состоянии;
доля амбулаторных учреждений, имеющих медицинское оборудование в соответствии с табелем оснащения
</t>
  </si>
  <si>
    <t xml:space="preserve">Снижение числа случаев смерти лиц в возрасте до 65 лет на дому с 2156 случаев в 2008 году до 1960 случаев в 2014 году;
снижение числа случаев смерти лиц в возрасте до 65 лет в первые сутки в стационаре с 445 случаев в 2008 году до 325 в 2014 году;
снижение средней продолжительности пребывания пациента на койке в муниципальных учреждениях здравоохранения  с  9,5 дней в 2008 году  до 9,43 в 2014 году;
увеличение доли учреждений здравоохранения, находящихся в удовлетворительном санитарно-техническом состоянии, с 80 % в 2008 году до 85 % в 2014 году;
увеличение доли амбулаторных учреждений, имеющих медицинское оборудование в соответствии с табелем оснащения,  с 90,2 % в 2008 году  до 100 % в 2014 году
</t>
  </si>
  <si>
    <t xml:space="preserve">  Проведение капитального и текущего ремонта муниципальных объектов здравоохранения городского округа город Воронеж</t>
  </si>
  <si>
    <t xml:space="preserve">Мероприятием предусмотрено проведение капитального и текущего ремонта  в целях  соблюдения санитарно-эпидемиологического режима в стационарах и поликлиниках городского округа
</t>
  </si>
  <si>
    <t xml:space="preserve"> Оснащение муниципальных учреждений здравоохранения медицинским оборудованием </t>
  </si>
  <si>
    <t xml:space="preserve">Мероприятием предусмотрено оснащение муниципальных учреждений здравоохранения городского округа город Воронеж медицинским оборудованием и аварийными источниками электропитания (дизель-генераторами), в первую очередь ЛПУ, работающих в режиме скорой помощи
</t>
  </si>
  <si>
    <t xml:space="preserve">Подготовка и повышение квалификации кадров для муниципальных учреждений здравоохранения городского округа город Воронеж</t>
  </si>
  <si>
    <t xml:space="preserve"> Мероприятием предусмотрено  в целях внедрения новых принципов оказания первичной медико-санитарной помощи развитие института врача общей практики (семейного врача): обучение на базе ВГМА, ежегодное обучение врачей общей практики (в том числе из числа врачей узких специальностей) и медицинских сестер общей практики с организацией рабочих мест в амбулаторно-поликлинических учреждениях, в офисах врача общей практики.
С целью повышения уровня подготовки медицинских работников, внедрения новых технологий в лечебно-диагностический процесс планируется проведение семинаров, конференций, выездных циклов повышения квалификации. Для развития престижа профессии врача и повышения показателя обеспеченности медицинскими кадрами будет продолжено проведение ежегодных конкурсов профессионального мастерства: "Лучший врач года", "Лучший медицинский работник года", "Лучший по профессии"
</t>
  </si>
  <si>
    <t xml:space="preserve">
Число случаев смерти лиц в возрасте до 65 лет на дому;
 число случаев смерти лиц в возрасте до 65 лет 
в первые сутки в стационаре;
 средняя продолжительность пребывания пациента на койке в муниципальных учреждениях здравоохранения;
доля учреждений здравоохранения, находящихся в удовлетворительном санитарно-техническом состоянии;
доля амбулаторных учреждений, имеющих медицинское оборудование в соответствии с табелем оснащения
</t>
  </si>
  <si>
    <t xml:space="preserve">Долгосрочная муниципальная целевая программа "Предупреждение заболеваний социального характера (2010-2012 годы)"</t>
  </si>
  <si>
    <t xml:space="preserve">Профилактика туберкулеза в городском округе город Воронеж</t>
  </si>
  <si>
    <t xml:space="preserve">Мероприятием предусмотрены  меры по стабилизации эпидемиологической ситуации, связанной с распространенностью туберкулеза на территории городского округа город Воронеж (приобретение вспомогательных материалов и оборудования для рентгенологической и лабораторной служб муниципальных учреждений здравоохранения)
</t>
  </si>
  <si>
    <t xml:space="preserve">Заболеваемость туберкулезом </t>
  </si>
  <si>
    <t xml:space="preserve">Снижение заболеваемости туберкулезом с 58,6 случаев на 100 тыс.человек населения в 2008 году до  58,3 случаев на 100 тысяч человек населения в 2012 году </t>
  </si>
  <si>
    <t xml:space="preserve">Вакцинопрофилактика</t>
  </si>
  <si>
    <t xml:space="preserve">Мероприятием предусмотрены:
- обеспечение муниципальных учреждений здравоохранения вакцинами для иммунизации населения;
- приобретение холодильников и термоконтейнеров для хранения медицинских иммунобиологических препаратов для вакцинопрофилактики;
- создание автоматизированной системы учета и планирования профилактических прививок
</t>
  </si>
  <si>
    <t xml:space="preserve">Число случаев смерти детей до 18 лет  на дому;
число случаев смерти детей до 18 лет в первые сутки пребывания в стационаре;
охват детей профилактическими прививками  (в рамках национального календаря профилактических прививок);
заболеваемость:
 - дифтерией; 
 - корью</t>
  </si>
  <si>
    <t xml:space="preserve">Снижение числа случаев смерти детей до 18 лет  на дому с 10 единиц  в 2008 году
 до 7 случаев в 2014 году;
снижение числа случаев смерти детей до 18 лет  в первые сутки пребывания в стационаре 
с 7 единиц  в 2008 году до 4 случаев в 2014 году;
увеличение охвата детей профилактическими прививками (в рамках национального календаря профилактических прививок) с 95,3 % в 2008 году до 95,9% в 2012 году;
снижение  заболеваемости дифтерией с 0,1 случая на 100 тыс. человек населения в 2008 году  
до 0,01 случаев на 100 тыс. человек населения в 2012 году;
Снижение  заболеваемости корью с 0,1 случая на 100 тыс. человек населения в 2008 году до 0,05 случаев на 100 тыс. человек населения в 2012 году</t>
  </si>
  <si>
    <t xml:space="preserve">Сахарный диабет</t>
  </si>
  <si>
    <t xml:space="preserve">Мероприятием предусмотрено:
- обеспечение больных, страдающих сахарным диабетом, сахароснижающими лекарственными препаратами, средствами контроля диабета;
- обеспечение бригад скорой медицинской помощи средствами для определения гликемии и выведения из гипогликемических состояний;
- оснащение лабораторным оборудованием;
- оснащение школ обучения больных сахарным диабетом в муниципальных учреждениях здравоохранения
</t>
  </si>
  <si>
    <t xml:space="preserve">Доля осложнений при сахарном диабете </t>
  </si>
  <si>
    <t xml:space="preserve">Снижение доли осложнений при сахарном диабете с 48,0 % в 2008 году 
до 47,2 % в 2012 году</t>
  </si>
  <si>
    <t xml:space="preserve">Профилактика и лечение артериальной гипертонии</t>
  </si>
  <si>
    <t xml:space="preserve">Предусматривается ряд мер  для снижения заболеваемости, инвалидности и смертности населения от артериальной гипертонии и ее осложнений, повышения продолжительности и улучшения жизни больных с сердечно-сосудистой патологией:
- профилактика артериальной гипертонии и формирование на популяционном уровне концепции здорового образа жизни;
- укрепление материально-технической базы амбулаторно-поликлинических учреждений и кардиологической службы городского округа город Воронеж и стандартизация оборудования амбулаторно-поликлинического звена для диагностики артериальной гипертонии и ее осложнений;
- повышение квалификации медицинских кадров по вопросам диагностики и лечения артериальной гипертонии и ее осложнений
</t>
  </si>
  <si>
    <t xml:space="preserve">Число случаев смерти лиц в возрасте до 65 лет на дому от инфаркта миокарда и  инсульта;
число случаев смерти лиц в возрасте до 65 лет в первые сутки пребывания в стационаре от инфаркта миокарда и  инсульта</t>
  </si>
  <si>
    <t xml:space="preserve">Снижение числа случаев смерти лиц в возрасте до 65 лет на дому от инфаркта миокарда и  инсульта на дому  со 167 случаев в 2008 году до 145 случаев в 2014 году;
снижение числа случаев смерти лиц в возрасте до 65 лет в первые сутки пребывания в стационаре от инфаркта миокарда и  инсульта со 121 случая в 2008 году до 75 случаев в 2014 году;
повышение эффективности профилактики и раннего выявления лиц, имеющих артериальную гипертонию;
повышение качества профессиональной подготовки медицинских работников в области кардиологии и профилактики неинфекционных заболеваний</t>
  </si>
  <si>
    <t xml:space="preserve">2.1.2.Развитие образования </t>
  </si>
  <si>
    <t xml:space="preserve">Долгосрочная муниципальная целевая программа "Развитие  образования городского округа город Воронеж на 2010-2014 годы" </t>
  </si>
  <si>
    <t xml:space="preserve">Обеспечение доступного и качественного общего и дополнительного образования</t>
  </si>
  <si>
    <t xml:space="preserve">Департамент образования администрации городского округа город Воронеж</t>
  </si>
  <si>
    <t xml:space="preserve">Мероприятие предусматривает:
 - организацию государственной (итоговой) аттестации выпускников XI классов и IX классов;
 - создание независимой системы оценки качества образования на муниципальном уровне в рамках региональной системы оценки качества образования;
 - развитие опытно-экспериментальной работы по отработке оценки качества образования, предпрофильной подготовке и профильному обучению в общеобразовательных учреждениях;
 - организацию финансовой поддержки учащихся, отличников учебы, активно занимающихся научно-исследовательской работой, и образовательных учреждений, внедряющих инновационные образовательные программы;
 - обеспечение эффективности образовательного процесса и управления образованием на основе использования информационно-коммуникационных технологий, подключения учреждений дополнительного образования к сети Интернет;
 - введение дистанционной формы обучения , создание сайтов образовательных учреждений и разработка системы электронных библиотек</t>
  </si>
  <si>
    <t xml:space="preserve">Удельный вес лиц, сдавших единый государственный экзамен, в числе выпускников муниципальных общеобразовательных учреждений, участвовавших в едином государственном экзамене;
доля выпускников 9-х классов, прошедших государственную (итоговую) аттестацию в условиях независимого оценивания;
доля муниципальных общеобразовательных учреждений с числом учащихся на 3-й ступени обучения (10 - 11 классы) </t>
  </si>
  <si>
    <t xml:space="preserve">Увеличение удельного веса лиц, сдавших единый государственный экзамен, в числе выпускников муниципальных общеобразовательных учреждений, участвовавших в едином государственном экзамене, с 94,4% в 2008 году до 98 % в 2014 году;
увеличение доли выпускников 9-х классов, прошедших государственную (итоговую) аттестацию в условиях независимого оценивания, с 93 % в 2009 году до 98 % в 2014 году;
снижение доли муниципальных общеобразовательных учреждений с числом учащихся на 3-й ступени обучения (10 - 11 классы) менее 150 человек с 90,5 % в 2008 году до 84,7 % в 2014 году</t>
  </si>
  <si>
    <t xml:space="preserve">Укрепление материальной базы  и создание безопасных условий деятельности образовательных учреждений</t>
  </si>
  <si>
    <t xml:space="preserve">Мероприятие предусматривает:
 - обновление учебно-лабораторной базы, компьютерного оборудования, спортивного оборудования, приобретение учебной литературы;
 - установку в учреждениях дополнительного образования системы оповещения людей о пожаре и систем видеонаблюдения;
 - ремонт и оснащение медицинских кабинетов в соответствии с современными требованиями;
 - приобретение комплектов технологического оборудования для пищеблоков общеобразовательных учреждений;
 - проведение капитального ремонта зданий образовательных учреждений;
 - строительство и реконструкция зданий общеобразовательных учреждений  (школа на 500 учащихся в поселке Репное, общеобразовательная школа на 33 класса в квартале ВГУ на Московском проспекте, общеобразовательная школа на 33 класса по ул. 9 Января, 290, общеобразовательная школа на 22 класса в квартале 11А СЖР, общеобразовательная школа на 500 учащихся в районе ул. Ломоносова,  пристройка к МОУ гимназия им. Кольцова)
</t>
  </si>
  <si>
    <t xml:space="preserve">
Доля школьников, обучающихся в общеобразовательных учреждениях, отвечающих современным требованиям к условиям осуществления образовательного процесса
</t>
  </si>
  <si>
    <t xml:space="preserve">
Увеличение доли школьников, обучающихся в общеобразовательных учреждениях, отвечающих современным требованиям к условиям осуществления образовательного процесса, с 73 % в 2009 году до 80 % в 2014 году
</t>
  </si>
  <si>
    <t xml:space="preserve">Развитие государственно-общественного характера управления образованием</t>
  </si>
  <si>
    <t xml:space="preserve">Мероприятие предусматривает:
формирование механизмов общественного участия в управлении образованием на муниципальном уровне и на уровне образовательного учреждения;
проведение цикла семинаров по вопросам формирования школьных управляющих советов и сопровождения их деятельности;
разработку системы стимулирования руководителей образовательных учреждений, имеющих действующие структуры общественного участия в управлении;
публикацию отчетов общеобразовательных учреждений об итогах их образовательной и финансово-хозяйственной деятельности в СМИ, отдельным изданием, 
в сети Интернет
</t>
  </si>
  <si>
    <t xml:space="preserve">Численность учащихся, приходящихся на одного учителя в муниципальных общеобразовательных учреждениях;
численность учащихся, приходящихся на прочих работающих в муниципальных общеобразовательных учреждениях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Увеличение численности учащихся, приходящихся на одного учителя в муниципальных общеобразовательных учреждениях,  с 12,5  человек в 2008 году до 16,2 человек в 2014 году;
увеличение численности учащихся, приходящихся на  прочих работающих в муниципальных общеобразовательных учреждениях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, с 20,6 человек в 2008 году 
до 21,1 человека в 2014 году</t>
  </si>
  <si>
    <t xml:space="preserve">Организация предоставления внешкольных образовательных услуг</t>
  </si>
  <si>
    <t xml:space="preserve">Мероприятие предусматривает:
 - организацию отдыха детей в каникулярное время;
 - увеличение количества творческих объединений по интересам в общеобразовательных учреждениях и учреждениях дополнительного образования;
организацию работы по месту жительства, создание "воспитательного пространства" микрорайона,
 - повышение эффективности профилактики асоциального поведения детей и подростков, детской безнадзорности, правонарушений и других негативных явлений за счет максимальной занятости обучающихся через развитие системы дополнительного образования детей</t>
  </si>
  <si>
    <t xml:space="preserve">Удельный вес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</t>
  </si>
  <si>
    <t xml:space="preserve">Увеличение удельного веса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
с 67,6 % в 2008 году до 76 % в 2014 году</t>
  </si>
  <si>
    <t xml:space="preserve">Долгосрочная муниципальная целевая программа " Развитие дошкольного образования  городского округа город Воронеж на 2010-2014 годы"</t>
  </si>
  <si>
    <t xml:space="preserve">Капитальный ремонт объектов дошкольного образования</t>
  </si>
  <si>
    <t xml:space="preserve">Мероприятие предусматривает:
 - ремонт зданий и помещений функционирующих МДОУ;
- ремонт групповых помещений МДОУ, закрытых в связи с аварийным состоянием, возвращенных из аренды;
- введение в эксплуатацию МДОУ, находящихся на капитальном ремонте и возвращенных в систему дошкольного образования ранее перепрофилированных детских садов или занятых другими образовательными учреждениями
</t>
  </si>
  <si>
    <t xml:space="preserve">Доля детей в возрасте от 3 до 7 лет, получающих услугу в детских дошкольных учреждениях, в общей численности  детей в возрасте от 3 до 7 лет;
 обеспеченность детей в возрасте от 2 до 7 лет  местами в  действующих МДОУ; 
доля МДОУ, в которых материально-техническое обеспечение деятельности в полной мере соответствует требованиям санитарных норм и правил;
</t>
  </si>
  <si>
    <t xml:space="preserve">
Увеличение доли детей в возрасте от 3 до 7 лет, получающих услугу в детских дошкольных учреждениях, в общей численности  детей в возрасте от 3 до 7 лет, с 79,97 % в 2008 году до 87,3 % в 2014 году;
повышение обеспеченности детей в возрасте от 2 до 7 лет  местами в  действующих МДОУ с 521,9 мест на 1000 детей в 2008 году до 732,5 мест на 1000 детей в 2014 году ; 
увеличение доли  МДОУ, в которых материально-техническое обеспечение деятельности в полной мере соответствует требованиям санитарных норм и правил, с 31,3 % в 2008 году до 85 % в 2014 году
</t>
  </si>
  <si>
    <t xml:space="preserve">Строительство объектов дошкольного образования</t>
  </si>
  <si>
    <t xml:space="preserve"> Мероприятие предусматривает строительство 12 новых зданий детских садов в новых микрорайонах  (по пер. Павловскому, ул. Ростовской, ул. Минской,  в с. Подгорное, в микрорайоне «Дубрава» (ул. Шишкова – Московский проспект), по ул. М.Мордасовой, в с. Подклетное, по ул. Госпитальной, ул. В. Невского – Б.Победы (микрорайон гипермаркета «Линия»),
 ул. Арзамасская – Ленинский проспект, 
ул. Ломоносова, ул. Ольминского)</t>
  </si>
  <si>
    <t xml:space="preserve">Укрепление материально-технической базы МДОУ, создание безопасных условий пребывания воспитанников</t>
  </si>
  <si>
    <t xml:space="preserve">Мероприятие предусматривает приобретение и установку оборудования для постирочных, пищеблоков, спортивного и игрового оборудования для физкультурных залов и спортивных площадок, современных комплектов детской мебели, компьютерной техники
</t>
  </si>
  <si>
    <t xml:space="preserve">Повышение профессиональной компетентности руководящего и педагогического персонала МДОУ</t>
  </si>
  <si>
    <t xml:space="preserve">Мероприятие предусматривает осуществление курсовой переподготовки заведующих и педагогов МДОУ на курсах повышения квалификации Воронежского областного института переподготовки кадров работников образования
</t>
  </si>
  <si>
    <t xml:space="preserve">2.1.3.Развитие физической культуры и спорта</t>
  </si>
  <si>
    <t xml:space="preserve"> Долгосрочная муниципальная целевая программа " Развитие физической культуры и спорта в  городском округе город Воронеж на 2010-2015 годы"</t>
  </si>
  <si>
    <t xml:space="preserve">Совершенствование организационно-методической работы               </t>
  </si>
  <si>
    <t xml:space="preserve">Управление физической культуры и спорта администрации городского округа город Воронеж</t>
  </si>
  <si>
    <t xml:space="preserve">Мероприятие предусматривает:
 - упорядочение деятельности организаций, курирующих развитие видов спорта в городском округе город Воронеж, концентрация финансирования на приоритетных видах спорта;
 - повышение качества учебно-спортивной работы, выявление лучших организаций и специалистов физической культуры и спорта, обобщение и передача передового опыта, развитие творческой инициативы работников физической культуры и спорта;
 - содействие в повышении уровня квалификации и профессионализма;
 - сохранение численности тренеров-преподавателей;
 - развитие платных услуг
</t>
  </si>
  <si>
    <t xml:space="preserve">Удельный вес населения, систематически занимающегося физической культурой и спортом;
количество лиц, занимающихся в специализированных спортивных учреждениях;
уровень обеспеченности 
плоскостными спортивными сооружениями;
уровень обеспеченности спортивными залами;
количество сооруженных дворовых спортивных площадок</t>
  </si>
  <si>
    <t xml:space="preserve">Увеличение удельного веса населения, систематически занимающегося физической культурой и спортом, с 12 % в 2008 году до 28,2 % в 2014 году;
увеличение количества лиц, занимающихся в специализированных спортивных учреждениях, с 24 800 человек в 2008 году до 30 500 человек в 2014 году;
повышение уровня обеспеченности 
плоскостными спортивными сооружениями с 34,2 кв.м. на 100 тыс.населения в 2009 году до 68,4 кв.м. на 100 тыс.населения в 2014 году;
повышение уровня обеспеченности спортивными залами с 26,8 кв.м. на 100 тыс. населения в 2009 году до 30,1 кв.м. на 100 тыс. населения в 2014 году;
увеличение количества сооруженных дворовых спортивных площадок
 с 45 единиц в 2009 году  до  135 единиц в 2014 году
</t>
  </si>
  <si>
    <t xml:space="preserve">Строительство,  ремонт и реконструкция физкультурно-спортивных  сооружений  городского округа город Воронеж                                            </t>
  </si>
  <si>
    <t xml:space="preserve">2011-2014 годы</t>
  </si>
  <si>
    <t xml:space="preserve">Мероприятие предусматривает строительство 140 объектов физкультурно-спортивного назначения, в том числе: 2 стадионов образовательных учреждений в МОУ СОШ № 56 и МОУ лицей № 4, 1 спортивного комплекса с универсальным спортивным залом в МОУ СОШ № 55, оборудование 135 спортивных площадок на дворовых территориях, реконструкция футбольного поля и легкоатлетических дорожек и секторов на стадионе "Чайка", а также проектирование и начало строительства школьного стадиона в МОУ СОШ № 73 и спортивного комплекса с универсальным спортивным залом в МОУ СОШ № 47
</t>
  </si>
  <si>
    <t xml:space="preserve"> Развитие детско-юношеского спорта                          </t>
  </si>
  <si>
    <t xml:space="preserve">Мероприятие предусматривает: 
 - обеспечение спортивным инвентарем ДЮСШ, общеобразовательных учреждений, клубов по месту жительства;
 - организацию летних спортивно-оздоровительных лагерей, учебно-тренировочных сборов
</t>
  </si>
  <si>
    <t xml:space="preserve">Развитие массовой физической культуры и спорта           </t>
  </si>
  <si>
    <t xml:space="preserve">Мероприятие предусматривает: 
  - организацию работы в общеобразовательных учреждениях по отбору учащихся, обладающих природными задатками для обучения в ДЮСШ;
- обеспечение необходимым спортивным инвентарем и оборудованием, спортивной формой и обувью общеобразовательных учреждений, подростковых и спортивных клубов;
- оказание финансовой помощи воронежским спортсменам для участия в иногородних спортивных мероприятиях;
- организацию и проведение массовых физкультурно-оздоровительных и спортивно-массовых мероприятий ;
- финансовую поддержку спортивных клубов в виде субсидий из бюджета городского округа город Воронеж для подготовки к участию и участия спортивных команд (клубов) в соревнованиях по игровым видам спорта
</t>
  </si>
  <si>
    <t xml:space="preserve">Пропаганда физической культуры и спорта  </t>
  </si>
  <si>
    <t xml:space="preserve">Мероприятие предусматривает: 
 - освещение в средствах массовой информации достижений воронежских спортсменов (членов основного и резервного составов сборных команд России по видам спорта), а также вопросов спорта, физической культуры 
и здорового образа жизни;
- организацию пропаганды и продвижение ценностей здорового образа жизни и занятий физической 
культурой и спортом;
- информационную поддержку программы в сети Интернет
</t>
  </si>
  <si>
    <t xml:space="preserve">2.1.4. Молодежная политика</t>
  </si>
  <si>
    <t xml:space="preserve">Долгосрочная муниципальная целевая программа "Сохранение и развитие социальной инфраструктуры,
    предназначенной для организации отдыха и оздоровления детей и молодежи на период 2010 - 2015 годов"</t>
  </si>
  <si>
    <t xml:space="preserve">Проведение капитального ремонта и реконструкции восьми муниципальных детских оздоровительных лагерей</t>
  </si>
  <si>
    <t xml:space="preserve">Управление организации работы с молодежью администрации городского округа город Воронеж,
МУ "Городской молодежный центр"</t>
  </si>
  <si>
    <t xml:space="preserve">Мероприятие предусматривает проведение капитального ремонта и реконструкции восьми муниципальных детских оздоровительных лагерей   ("Полет", "Голубой экран","Костер", "Восток-4", "Алмаз", "Дружба", "Юность", "Маяк")</t>
  </si>
  <si>
    <t xml:space="preserve">Модернизация существующих мощностей 
детских оздоровительных лагерей;
ввод дополнительных мощностей
 детских оздоровительных лагерей</t>
  </si>
  <si>
    <t xml:space="preserve">
Модернизация существующих 548 койко-мест детских 
оздоровительных лагерей;
ввод дополнительных 356 койко-мест  детских оздоровительных лагерей</t>
  </si>
  <si>
    <t xml:space="preserve">Приобретение и монтаж оборудования для восьми муниципальных детских оздоровительных лагерей</t>
  </si>
  <si>
    <t xml:space="preserve">Мероприятие предусматривает приобретение технологического, медицинского оборудования и мебели для восьми муниципальных детских оздоровительных лагерей ( "Полет", "Голубой экран","Костер", "Восток-4", "Алмаз", "Дружба", "Юность", "Маяк")
</t>
  </si>
  <si>
    <t xml:space="preserve">
Модернизация существующих 548 койко-мест детских
 оздоровительных лагерей;
ввод дополнительных 356 койко-мест  детских оздоровительных лагерей</t>
  </si>
  <si>
    <t xml:space="preserve">Долгосрочная муниципальная целевая программа "Молодежь (2010 - 2014 годы)"</t>
  </si>
  <si>
    <t xml:space="preserve">Развитие молодежной инфраструктуры, создание условий для вовлечения молодежи в социальную практику</t>
  </si>
  <si>
    <t xml:space="preserve">Управление организации работы с молодежью администрации городского округа город Воронеж
</t>
  </si>
  <si>
    <t xml:space="preserve">Мероприятие предусматривает: 
 - муниципальную поддержку молодежных центров и клубов;
- организацию деятельности клубов молодой семьи, студенческих клубов и центров;
- организацию содействия молодым семьям, молодежи городского округа город Воронеж в решении проблем летнего молодежного и семейного отдыха;
- организацию и проведение конкурсов
</t>
  </si>
  <si>
    <t xml:space="preserve">Количество проведенных молодежных мероприятий;
количество молодых людей, охваченных мероприятиями; 
</t>
  </si>
  <si>
    <t xml:space="preserve">Увеличение количества проведенных молодежных мероприятий с 56 единиц в 2008 году до 78 единиц в 2014 году;
увеличение количества молодых людей, охваченных мероприятиями, с 45 000 человек в 2008 году до 57 000 в 2014 году; 
увеличение количества организаций, вовлеченных в реализацию муниципальной молодежной политики, деятельность которых направлена на удовлетворение социальных потребностей молодежи, с 7 единиц в 2008 году до 18  единиц в 2014 году;
увеличение количества информационных источников, привлеченных к реализации муниципальной молодежной политики, с 39 единиц в 2008 году
 до 124 единиц в 2014 году</t>
  </si>
  <si>
    <t xml:space="preserve">Создание и совершенствование системы подготовки кадров по работе с молодежью и молодежного актива</t>
  </si>
  <si>
    <t xml:space="preserve">Мероприятие предусматривает: 
 - организацию и проведение конкурсов вариативных проектов и программ по поддержке общественных институтов молодежной политики (органов ученического и студенческого самоуправления);
- организацию мероприятий по подготовке актива детских организаций, обучение членов органов ученического и студенческого самоуправления;
- обучение членов педагогических отрядов;
- проведение семинаров-совещаний по обучению специалистов, работающих в сфере государственной молодежной политики
</t>
  </si>
  <si>
    <t xml:space="preserve">Реализация потенциала молодежи городского округа город Воронеж, поддержка молодежных инициатив</t>
  </si>
  <si>
    <t xml:space="preserve">Мероприятие предусматривает: 
 - организацию мероприятий, связанных с интеллектуальным, творческим развитием молодежи;
- организацию досуговой деятельности молодежи;
- организацию мероприятий, направленных на профилактику асоциальных явлений в подростковой и молодежной среде, воспитанию толерантности;
- поддержку общественных молодежных и детских организаций (объединений);
- организацию и проведение конкурсов социальных проектов
</t>
  </si>
  <si>
    <t xml:space="preserve">Количество организаций, вовлеченных в реализацию муниципальной молодежной политики, деятельность которых направлена на удовлетворение социальных потребностей молодежи </t>
  </si>
  <si>
    <t xml:space="preserve">Развитие системы информации и мониторинга</t>
  </si>
  <si>
    <t xml:space="preserve">Мероприятие предусматривает: 
- разработку методических пособий ;
- поддержку программ, направленных на создание информационной системы обеспечения реализации молодежной политики;
- создание информационных молодежных ресурсов
</t>
  </si>
  <si>
    <t xml:space="preserve">Количество информационных источников, привлеченных к реализации муниципальной молодежной политики </t>
  </si>
  <si>
    <t xml:space="preserve">Муниципальная целевая программа улучшения жилищных условий молодых семей и молодежи 
"Молодой семье - доступное жилье" (2005 - 2010 годы)</t>
  </si>
  <si>
    <t xml:space="preserve">Создание системы муниципальной поддержки молодых семей в решении ими жилищных проблем</t>
  </si>
  <si>
    <t xml:space="preserve">Мероприятие предусматривает создание системы муниципальной поддержки молодых семей в решении ими жилищных проблем
</t>
  </si>
  <si>
    <t xml:space="preserve">Количество молодых семей, улучшивших свои жилищные условия </t>
  </si>
  <si>
    <t xml:space="preserve">Увеличение количества молодых семей, улучшивших свои жилищные условия, со 104 единиц в 2008 до 130 единиц в 2010 году</t>
  </si>
  <si>
    <t xml:space="preserve">Долгосрочная муниципальная целевая программа "Патриотическое воспитание детей и молодежи городского округа город Воронеж (2010-2014 годы)"
</t>
  </si>
  <si>
    <t xml:space="preserve">Развитие инфраструктуры патриотического воспитания, создание условий для приобщения детей и молодёжи к ценностям патриотизма</t>
  </si>
  <si>
    <t xml:space="preserve">Мероприятие предусматривает: 
 - развитие существующих и создание новых военно-патриотических подростковых клубов на территории городского округа;
- материально-техническое оснащение военно-патриотических клубов города;
- поддержку организаций, осуществляющих патриотическое воспитание (клубы исторической реконструкции, казачьи общества, музеи, специализированные центры и т.д.);
- организацию взаимодействия с воинскими структурами: военными комиссариатами, воинскими частями, учебными заведениями военного профиля;
- организацию и проведение конкурсов, направленных на развитие инфраструктуры патриотического воспитания
</t>
  </si>
  <si>
    <t xml:space="preserve">Количество подростковых военно-патриотических клубов;
количество проведенных в рамках программы мероприятий по патриотическому воспитанию;
количество детей и молодежи, принявших  участие в мероприятиях программы;
количество организаций, отдельных граждан, принявших участие в реализации программы в качестве партнеров
</t>
  </si>
  <si>
    <t xml:space="preserve">Увеличение количества подростковых военно-патриотических клубов с 11 единиц в 2008 году до 18 единиц в 2014 году;
увеличение количества проведенных мероприятий по патриотическому воспитанию с 10 единиц в 2008 году до 19 единиц в 2014 году;
увеличение количества детей и молодежи, принявших  участие в мероприятиях,           
с 4 000 человек в 2008 году до 6 500 человек в 2014 году;
увеличение количества организаций, отдельных граждан, принявших участие в реализации программы в качестве партнеров, с 6 единиц в 2008 году до 15 единиц в 2014 году;
</t>
  </si>
  <si>
    <t xml:space="preserve">Создание и совершенствование системы подготовки кадров для сферы патриотического воспитания</t>
  </si>
  <si>
    <t xml:space="preserve">Управление организации работы с молодежью администрации городского округа город Воронеж 
</t>
  </si>
  <si>
    <t xml:space="preserve">Мероприятие предусматривает: 
- организацию и проведение образовательных сборов, семинаров, курсов повышения квалификации для руководителей центров, клубов, учреждений по патриотическому воспитанию детей и молодежи;
- организацию работы по педагогической подготовке (семинары, курсы) привлеченных специалистов из военизированных и иных структур
</t>
  </si>
  <si>
    <t xml:space="preserve">Увеличение количества подростковых военно-патриотических клубов с 11 единиц в 2008 году до 18 единиц в 2014 году;
увеличение количества проведенных мероприятий по патриотическому воспитанию с 10 единиц в 2008 году до 19 единиц в 2014 году;
увеличение количества детей и молодежи, принявших  участие в мероприятиях,           
с 4 000 человек в 2008 году до 6 500 человек в 2014 году;
увеличение количества организаций, отдельных граждан, принявших участие в реализации программы в качестве партнеров, с 6 единиц в 2008 году до 15 единиц в 2014 году; 
</t>
  </si>
  <si>
    <t xml:space="preserve">Реализация мероприятий, направленных на патриотическое воспитание детей и 
молодёжи на территории 
городского округа город Воронеж</t>
  </si>
  <si>
    <t xml:space="preserve">Мероприятие предусматривает: 
- организацию специализированных соревнований, турниров, конкурсов, мероприятий среди воспитанников, участников, активистов центров, клубов, учреждений по патриотическому воспитанию;
- организацию и проведение открытых общегородских мероприятий по патриотической тематике;
- оказание содействия в проведении тематических патриотических сборов и слетов;
- привлечение к систематическому участию в работе клубов, центров, учреждений по патриотическому воспитанию молодых людей, находящихся в трудной жизненной ситуации;
- привлечение к реализации мероприятий по патриотическому воспитанию социальных партнеров: организаций различных форм собственности, отдельных граждан;
- организацию системы профессиональной подготовки молодежи для прохождения службы в Вооруженных Силах РФ, а также для обучения в военных учебных заведениях
</t>
  </si>
  <si>
    <t xml:space="preserve">Увеличение количества подростковых военно-патриотических клубов с 11 единиц в 2008 году до 18 единиц в 2014 году;
увеличение количества проведенных мероприятий по патриотическому воспитанию с 10 единиц в 2008 году до 19 единиц в 2014 году;
увеличение количества детей и молодежи, принявших  участие в мероприятиях,           
с 4 000 человек в 2008 году до 6 500 человек в 2014 году;
увеличение количества организаций, отдельных граждан, принявших участие в реализации программы в качестве партнеров, с 6 единиц в 2008 году до 15 единиц в 2014 году
</t>
  </si>
  <si>
    <t xml:space="preserve">Информационное и методическое обеспечение реализации программы</t>
  </si>
  <si>
    <t xml:space="preserve">Мероприятие предусматривает: 
 - разработку, приобретение методических пособий для обеспечения работы по патриотическому воспитанию;
- взаимодействие со средствами массовой информации в целях освещения программных мероприятий;
- поддержку информационных ресурсов патриотической направленности
</t>
  </si>
  <si>
    <t xml:space="preserve">Количество информационных источников, привлеченных к реализации мероприятий по патриотическому воспитанию</t>
  </si>
  <si>
    <t xml:space="preserve">Увеличение количества информационных источников, привлеченных к реализации мероприятий по патриотическому воспитанию, с 2 единиц в 2008 году до 11 единиц 2014 году</t>
  </si>
  <si>
    <t xml:space="preserve">Муниципальная целевая программа "Дети-сироты" на 2006-2010 годы"</t>
  </si>
  <si>
    <t xml:space="preserve">Проведение городских мероприятий для детей-сирот и детей, оставшихся без попечения родителей, направленных на социализацию, адаптацию и интеграцию их в общество</t>
  </si>
  <si>
    <t xml:space="preserve">Управление опеки и попечительства департамента образования администрации городского округа город Воронеж</t>
  </si>
  <si>
    <t xml:space="preserve">Мероприятие предусматривает проведение городской акции "Я ищу тебя, мама!"</t>
  </si>
  <si>
    <t xml:space="preserve">
Удельный вес детей-сирот и детей, оставшихся без попечения родителей, устроенных в семью, в общем количестве нуждающихся в устройстве;
</t>
  </si>
  <si>
    <t xml:space="preserve">
Увеличение удельного веса детей-сирот и детей, оставшихся без попечения родителей, устроенных в семью, в общем количестве нуждающихся в устройстве, с 68 % в 2008 году до 74 % в 2010 году
</t>
  </si>
  <si>
    <t xml:space="preserve"> Долгосрочная муниципальная целевая программа "Дети-сироты" на 2011-2014 годы</t>
  </si>
  <si>
    <t xml:space="preserve">Организация и проведение городских мероприятий по пропаганде различных форм семейного устройства детей-сирот и детей, оставшихся без попечения родителей (городская акция "Я ищу тебя, мама!")
</t>
  </si>
  <si>
    <t xml:space="preserve">Мероприятие предусматривает:
 - проведение социальной рекламы на   информационных тумбах, в  воронежских газетах, на билбордах, лайт-боксах (подсвеченных  стендах)
 - изготовление видео-, аудио роликов и размещение их в СМИ 
</t>
  </si>
  <si>
    <t xml:space="preserve">
Удельный вес детей-сирот и детей, оставшихся без попечения родителей, устроенных в семью, в общем количестве нуждающихся в устройстве;
количество приемных семей, функционирующих в городском округе город Воронеж;
количество детей-сирот и детей, оставшихся без попечения родителей, участвующих в мероприятиях, направленных на социализацию, адаптацию и интеграцию в общество 
</t>
  </si>
  <si>
    <t xml:space="preserve">
Увеличение удельного веса детей-сирот и детей, оставшихся без попечения родителей, устроенных в семью, в общем количестве нуждающихся в устройстве, с 68% в 2008 году до 82% в 2014 году;
увеличение количества приемных семей, функционирующих в городском округе город Воронеж, до 20 единиц в 2014 году;
увеличение количества детей-сирот и детей, оставшихся без попечения родителей, участвующих в мероприятиях, направленных на социализацию, адаптацию и интеграцию в общество, до 500 человек в 2014 году
</t>
  </si>
  <si>
    <t xml:space="preserve">Организация и проведение городских мероприятий по социализации, адаптации и интеграции в общество детей-сирот и детей, оставшихся без попечения родителей.
</t>
  </si>
  <si>
    <t xml:space="preserve">Мероприятие предусматривает:
 - проведение главой городского округа город Воронеж приема детей-сирот и детей, оставшихся без попечения родителей, из числа выпускников 11-х классов           
общеобразовательных школ в рамках  Международного дня защиты детей;    
 - проведение конкурса  рисунков  "Мир вокруг меня" для детей,  оставшихся
без  попечения  родителей, находящихся  в организациях временного содержания, в   рамках Международного дня защиты детей;
 - проведение  праздников  "Путевка   в
жизнь", "Первый раз в первый класс", "День матери" и др.
.
</t>
  </si>
  <si>
    <t xml:space="preserve">Организация и проведение мероприятий по профилактике социального сиротства.</t>
  </si>
  <si>
    <t xml:space="preserve">Мероприятие предусматривает:
 - разработку методических рекомендаций по профилактике социального сиротства и возврату детей в кровную семью;                      
 - проведение семинаров, заседаний  координационного совета, "круглых  
столов" по профилактике социального сиротства                          
</t>
  </si>
  <si>
    <t xml:space="preserve">Удельный вес детей-сирот и детей, оставшихся без попечения родителей, устроенных в семью, в общем количестве нуждающихся в устройстве;
количество приемных семей, функционирующих в городском округе город Воронеж;
количество детей-сирот и детей, оставшихся без попечения родителей, участвующих в мероприятиях, направленных на социализацию, адаптацию и интеграцию в общество </t>
  </si>
  <si>
    <t xml:space="preserve">Увеличение удельного веса детей-сирот и детей, оставшихся без попечения родителей, устроенных в семью, в общем количестве нуждающихся в устройстве,
 с 68% в 2008 году до 82% в 2014 году;
увеличение количества приемных семей, функционирующих в городском округе город Воронеж, до 20 единиц в 2014 году;
увеличение количества детей-сирот и детей, оставшихся без попечения родителей, участвующих в мероприятиях, направленных на социализацию, адаптацию и интеграцию в общество, до 500 человек в 2014 году</t>
  </si>
  <si>
    <t xml:space="preserve">Муниципальная целевая программа "Создание условий по улучшению социально-демографической ситуации в городском округе город Воронеж (2006-2010 годы)"</t>
  </si>
  <si>
    <t xml:space="preserve">Проведение городских мероприятий, направленных на улучшение социально-демографической ситуации в городском округе город Воронеж</t>
  </si>
  <si>
    <t xml:space="preserve">Мероприятие предусматривает проведение городских мероприятий, направленных на улучшение социально-демографической ситуации в городском 
округе город Воронеж</t>
  </si>
  <si>
    <t xml:space="preserve">
Количество консультаций, оказанных жителям городского округа  город Воронеж, желающим взять ребенка на воспитание в семью</t>
  </si>
  <si>
    <t xml:space="preserve">
Увеличение количества консультаций, оказанных жителям городского округа  город Воронеж, желающим взять ребенка на воспитание в семью,  
до 1050 человек в 2010 году</t>
  </si>
  <si>
    <t xml:space="preserve">Непрограммные мероприятия</t>
  </si>
  <si>
    <t xml:space="preserve">Приобретение жилья для детей сирот</t>
  </si>
  <si>
    <t xml:space="preserve">Управление жилищного фонда департамента муниципальной собственности администрации городского округа город Воронеж</t>
  </si>
  <si>
    <t xml:space="preserve">Мероприятие предусматривает приобретение жилья за счет  субвенции бюджету городского округа город Воронеж для осуществления государственных полномочий по обеспечению жилыми помещениями детей-сирот, детей, оставшихся без попечения родителей, а также   детей, находящихся под опекой  (попечительством), не имеющих  закрепленного жилого помещения           
</t>
  </si>
  <si>
    <t xml:space="preserve">Количество приобретенных жилых помещений для детей-сирот, детей, оставшихся без попечительства родителей, а также детей, находящихся под опекой, не имеющих закрепленного жилого помещения, и лиц из их числа   </t>
  </si>
  <si>
    <t xml:space="preserve"> Приобретение жилых помещений для детей-сирот, детей, оставшихся без попечительства родителей, а также детей, находящихся под опекой, не имеющих закрепленного жилого помещения, и лиц из их числа - 21 квартира</t>
  </si>
  <si>
    <t xml:space="preserve">2.1.6. Развитие культуры и искусства </t>
  </si>
  <si>
    <t xml:space="preserve"> Муниципальная целевая программа "Сохранение и развитие культуры и искусства городского округа город Воронеж на 2007-2010 годы"</t>
  </si>
  <si>
    <t xml:space="preserve">Сохранение библиотечного фонда, развитие и модернизация библиотечного дела </t>
  </si>
  <si>
    <t xml:space="preserve">Управление культуры администрации городского округа город Воронеж</t>
  </si>
  <si>
    <t xml:space="preserve">Мероприятие предусматривает:        
 - комплектование фондов, автоматизация библиотек;           
 - приобретение библиотечного оборудования, автотранспорта;          
- капитальный ремонт  помещений библиотек;    
 - повышение квалификации работников библиотек и др.
</t>
  </si>
  <si>
    <t xml:space="preserve">Книгообеспеченность</t>
  </si>
  <si>
    <t xml:space="preserve">Увеличение книгообеспеченности с 2,5 экземпляров на 1 жителя в 2008 году до 3,5 экземпляров на 1 жителя в 2010 году  </t>
  </si>
  <si>
    <t xml:space="preserve">Развитие муниципальных образовательных учреждений дополнительного образования детей -детских школ искусств и детской художественной школы городского округа город Воронеж</t>
  </si>
  <si>
    <t xml:space="preserve">Мероприятие предусматривает:  
 - обеспечение участия одаренных детей в конкурсах и фестивалях;  
 - присуждение и выплата  стипендий одаренным  детям;                  
 - повышение профессионального  мастерства  преподавателей и концертмейстеров;       
 - проведение городских конкурсов и фестивалей; 
 - капитальный ремонт  детских школ искусств и детской художественной школы;
приобретение музыкальных инструментов         
</t>
  </si>
  <si>
    <t xml:space="preserve">Удельный вес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 </t>
  </si>
  <si>
    <t xml:space="preserve">
Увеличение удельного веса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с 67,6 % в 2008 году до 76,0 % в 2014 году;
увеличение удельного веса населения, участвующего в культурно - досуговых мероприятиях, организованных органами местного самоуправления , с 44 % в 2008 году до 45 % в 2010 году;
укрепление материально-технической базы учреждений культуры;
сохранение и развитие системы библиотечных и клубных учреждений;
совершенствование и развитие народных промыслов;
сохранение и развитие историко-культурного наследия 
городского округа город Воронеж
</t>
  </si>
  <si>
    <t xml:space="preserve">Развитие культурно-досуговой деятельности и народного творчества </t>
  </si>
  <si>
    <t xml:space="preserve">Мероприятие предусматривает:  
 - проведение капитального ремонта муниципальных культурно-досуговых учреждений;
 - приобретение оборудования для муниципальных культурно-досуговых учреждений;        
 - повышение квалификации  сотрудников муниципальных культурно-досуговых учреждений;
 - организация творческих поездок коллективов на  фестивали и конкурсы;                
 - проведение городских фестивалей и конкурсов;               
 - обустройство мест  проведения массовых зрелищных мероприятий   
</t>
  </si>
  <si>
    <t xml:space="preserve"> Удельный вес населения, участвующего в культурно - досуговых мероприятиях, организованных органами местного самоуправления  </t>
  </si>
  <si>
    <t xml:space="preserve">Музейное дело и патриотическое воспитание</t>
  </si>
  <si>
    <t xml:space="preserve">Мероприятие предусматривает:  
 - приобретение музейного оборудования;
 - организация поисковых работ;
 - проведение ремонтных работ</t>
  </si>
  <si>
    <t xml:space="preserve">Сохранение памятников истории и культуры городского округа город Воронеж </t>
  </si>
  <si>
    <t xml:space="preserve">Мероприятие предусматривает:  
  - проведение ремонта памятников истории и культуры</t>
  </si>
  <si>
    <t xml:space="preserve">Количество отремонтированных и отреставрированных  памятников истории и культуры</t>
  </si>
  <si>
    <t xml:space="preserve">Увеличение количества отремонтированных и отреставрированных памятников истории и культуры  с 6 единиц в 2008 году  до 10 единиц в 2010 году</t>
  </si>
  <si>
    <t xml:space="preserve">Проект долгосрочной муниципальной целевой программы "Сохранение и развитие культуры и искусства городского округа город Воронеж на 2011-2014 годы"</t>
  </si>
  <si>
    <t xml:space="preserve">Сохранение сети и развитие инфраструктуры муниципальных учреждений культуры, обеспечение условий для полноценной творческой деятельности граждан</t>
  </si>
  <si>
    <t xml:space="preserve">Мероприятие предусматривает проведение капитального ремонта в учреждениях культуры 
 -
</t>
  </si>
  <si>
    <t xml:space="preserve"> Удельный вес населения, участвующего в культурно - досуговых мероприятиях, организованных органами местного самоуправления;
книгообеспеченность </t>
  </si>
  <si>
    <t xml:space="preserve">Увеличение удельного веса населения, участвующего в культурно - досуговых мероприятиях, организованных органами местного самоуправления , с 45 % в 2010 году до 47 % в 2014 году
увеличение книгообеспеченности  с 3,5 экземпляра на одного жителя  до 4,5 экземпляра на 1 жителя в 2014 году</t>
  </si>
  <si>
    <t xml:space="preserve">Укрепление материально-технической базы муниципальных учреждений культуры, модернизация творческого и производственного процессов</t>
  </si>
  <si>
    <t xml:space="preserve">Мероприятие предусматривает:
 - обеспечение оборудованием учреждений культуры;
 - комплектование книжных фондов библиотек 
 -
</t>
  </si>
  <si>
    <t xml:space="preserve">Участие одаренных детей в конкурсах, фестивалях по различным жанрам искусства и художественного творчества</t>
  </si>
  <si>
    <t xml:space="preserve">Мероприятие предусматривает:        
 - обеспечение участия одаренных детей в конкурсах и фестиваляхпо различным жанрам и видам художественного творчества
</t>
  </si>
  <si>
    <t xml:space="preserve">Проведение городских конкурсов и фестивалей</t>
  </si>
  <si>
    <t xml:space="preserve">Мероприятие предусматривает проведение творческих мероприятий
</t>
  </si>
  <si>
    <t xml:space="preserve">Количество проведенных творческих мероприятий</t>
  </si>
  <si>
    <t xml:space="preserve">Проведение ежегодно не менее 100 творческих мероприятий</t>
  </si>
  <si>
    <t xml:space="preserve">2.1.7. Профилактика правонарушений на территории городского округа город Воронеж</t>
  </si>
  <si>
    <t xml:space="preserve">Муниципальная целевая программа «Профилактика правонарушений на территории городского округа город Воронеж на 2008-2010 годы»</t>
  </si>
  <si>
    <t xml:space="preserve">Профилактика правонарушений</t>
  </si>
  <si>
    <t xml:space="preserve">Отдел по взаимодействию с правоохранительными органами департамента общественной безопасности администрации 
городского округа город Воронеж</t>
  </si>
  <si>
    <t xml:space="preserve">Мероприятие предусматривает:
 - совершенствование нормативной правовой базы в области профилактики правонарушений;      
 - профилактику безнадзорности и правонарушений несовершеннолетних и молодежи, правонарушений, связанных с наркоманией, незаконным оборотом наркотических средств и психотропных веществ, с алкоголизмом и нарушением правил оборота этилового спирта, алкогольной и спиртосодержащей продукции;
 - профилактику правонарушений на улицах, в местах массового пребывания и отдыха граждан;
 - профилактику правонарушений в области пожарной безопасности               </t>
  </si>
  <si>
    <t xml:space="preserve">Количество общего числа совершаемых преступлений</t>
  </si>
  <si>
    <t xml:space="preserve"> Снижение общего числа совершаемых преступлений в 2010 году по сравнению с 2008 годом на 2 %;
воссоздание системы социальной профилактики правонарушений;
совершенствование нормативной правовой базы городского округа город Воронеж по профилактике правонарушений;
активизация участия и улучшение координации деятельности органов местного самоуправления городского округа город Воронеж в предупреждении правонарушений
</t>
  </si>
  <si>
    <t xml:space="preserve">Оснащение муниципальной милиции техническими средствами обеспечения общественного порядка</t>
  </si>
  <si>
    <t xml:space="preserve">Мероприятие предусматривает оборудование ситуационного центра МОПМ программным обеспечением, установка камер видеонаблюдения</t>
  </si>
  <si>
    <t xml:space="preserve">Проект долгосрочной муниципальной целевой программы "Профилактика правонарушений на территории городского округа город Воронеж на 2011-2015 годы"</t>
  </si>
  <si>
    <t xml:space="preserve">Мероприятие предусматривает:
 - совершенствование нормативной правовой базы в области профилактики правонарушений;      
 - профилактику безнадзорности и правонарушений несовершеннолетних и молодежи, правонарушений, связанных с наркоманией, незаконным оборотом наркотических средств и психотропных веществ, с алкоголизмом и нарушением правил оборота этилового спирта, алкогольной и спиртосодержащей продукции;
 - профилактику правонарушений на улицах, в местах массового пребывания и отдыха граждан;
 - профилактику правонарушений в области пожарной безопасности            </t>
  </si>
  <si>
    <t xml:space="preserve">Количество общего числа совершаемых преступлений </t>
  </si>
  <si>
    <t xml:space="preserve">Снижение общего числа совершаемых преступлений в 2014 году
 по сравнению с 2008 годом на 3 %;
воссоздание системы социальной профилактики правонарушений;
совершенствование нормативной правовой базы городского округа город Воронеж по профилактике правонарушений;
активизация участия и улучшение координации деятельности органов местного самоуправления городского округа город Воронеж в предупреждении правонарушений</t>
  </si>
  <si>
    <t xml:space="preserve">Профилактика терроризма и экстремизма в границах городского округа город Воронеж</t>
  </si>
  <si>
    <t xml:space="preserve">Мероприятие предусматривает:
 - профилактику терроризма и экстремистской деятельности;  
  - профилактику коррупции</t>
  </si>
  <si>
    <t xml:space="preserve">2.1.8. Развитие жилищно-коммунального хозяйства</t>
  </si>
  <si>
    <t xml:space="preserve">Муниципальная целевая программа "Энергосбережение в жилищно-коммунальном хозяйстве городского округа г.Воронеж на 2006-2011 годы"</t>
  </si>
  <si>
    <t xml:space="preserve">Внедрение приборов учета энергоресурсов</t>
  </si>
  <si>
    <t xml:space="preserve">Департамент жилищно-коммунального хозяйства администрации городского округа город Воронеж</t>
  </si>
  <si>
    <t xml:space="preserve">Мероприятие предусматривает оснащение жилищного фонда и объектов соцсферы приборами учета тепловой, электрической энергии и воды </t>
  </si>
  <si>
    <t xml:space="preserve">Доля объема отпуска коммунальных ресурсов, счета за которые выставлены по показаниям приборов учета
</t>
  </si>
  <si>
    <t xml:space="preserve">Увеличение доли объема отпуска коммунальных ресурсов, счета за которые выставлены по показаниям приборов учета, с 35,6% в 2008 году до 66% в 2010 году;
 сокращение потерь в системе энерго - и теплоснабжения;
снижение бюджетных расходов на оплату энергоресурсов</t>
  </si>
  <si>
    <t xml:space="preserve">Энергосбережение в жилищно-коммунальном хозяйстве</t>
  </si>
  <si>
    <t xml:space="preserve">Мероприятие предусматривает:
 -  внедрение энергосберегающих технологий в жилищно-коммунальном хозяйстве;
 - ликвидация встроенных котельных</t>
  </si>
  <si>
    <t xml:space="preserve">Количество ликвидированных встроенных котельных (с переводом на другие источники теплоснабжения)
</t>
  </si>
  <si>
    <t xml:space="preserve">Увеличение количества ликвидированных в 2010 году встроенных котельных (с переводом на другие источники теплоснабжения) с 3 единиц в 2008 году до 8 единиц в 2010 году</t>
  </si>
  <si>
    <t xml:space="preserve">Проект долгосрочной муниципальной целевой программа "Энергосбережение в жилищно-коммунальном хозяйстве городского округа г.Воронеж на 2011-2015 годы"</t>
  </si>
  <si>
    <t xml:space="preserve">Увеличение доли объема отпуска коммунальных ресурсов, счета за которые выставлены по показаниям приборов учета, с 66 % в 2010 году до 83,5 % в 2014 году;
 сокращение потерь в системе энерго- и теплоснабжения;
снижение бюджетных расходов на оплату энергоресурсов</t>
  </si>
  <si>
    <t xml:space="preserve">Модернизация теплоэнергетического хозяйства</t>
  </si>
  <si>
    <t xml:space="preserve">Мероприятие предусматривает:
 -   внедрение энергосберегающих технологий в теплоэнергетическое хозяйство, в том числе  автономных систем теплоснабжения;
 -  ликвидацию встроенных котельных</t>
  </si>
  <si>
    <t xml:space="preserve">Количество ликвидированных встроенных котельных
(с переводом на другие источники теплоснабжения)
</t>
  </si>
  <si>
    <t xml:space="preserve">Увеличение количества ликвидированных  встроенных котельных (с переводом на другие источники теплоснабжения) с 8 единиц в 2008 году до 15 единиц в 2014 году</t>
  </si>
  <si>
    <t xml:space="preserve"> Муниципальная целевая программа "Обеспечение городского округа город Воронеж питьевой водой ("Питьевая вода") на 2007 - 2012 годы"                                             
</t>
  </si>
  <si>
    <t xml:space="preserve">Строительство объектов водоснабжения</t>
  </si>
  <si>
    <t xml:space="preserve">Департамент жилищно-коммунального хозяйства администрации городского округа город Воронеж, управление строительства департамента градостроительства и архитектуры администрации городского
 округа город Воронеж</t>
  </si>
  <si>
    <t xml:space="preserve">Мероприятие предусматривает:
 - строительство водозабора на намывном острове ВПС -4</t>
  </si>
  <si>
    <t xml:space="preserve">Мощность водоподъемных сооружений
</t>
  </si>
  <si>
    <t xml:space="preserve">Увеличение мощности водоподъемных сооружений с 453 тыс.куб.м.в сутки в 2008 году до 466 тыс.куб.м. в сутки в 2010 году;  
снижение дефицита воды</t>
  </si>
  <si>
    <t xml:space="preserve">Строительство объектов водоотведения</t>
  </si>
  <si>
    <t xml:space="preserve">Мероприятие предусматривает:
 - строительство канализационного коллектора по ул. Менделеева;
 - канализование пос. Боровое, Сомово и Отрожка;
 - канализование частного сектора квартала Песчанка</t>
  </si>
  <si>
    <t xml:space="preserve">Удельный вес площади жилищного фонда, оборудованного централизованным водоотведением 
</t>
  </si>
  <si>
    <t xml:space="preserve">Повышение уровня охвата населения централизованным водоотведением  с 94,3% в 2008 году до 94,7% в 2010 году</t>
  </si>
  <si>
    <t xml:space="preserve"> Долгосрочная муниципальная  целевая программа   "Чистая вода городского округа город Воронеж на 2011-2017 годы"</t>
  </si>
  <si>
    <t xml:space="preserve">Проектирование и строительство сетей и сооружений водоснабжения</t>
  </si>
  <si>
    <t xml:space="preserve">Мероприятие предусматривает:
 - продолжение строительства водозабора на намывном острове ВПС-4;
 -  геологоразведка, проектирование и строительство ВПС-21 (с инженерными сетями) и ВПС -22;
 - утверждение эксплуатационных запасов и объемов добычи подземных вод; 
 - геологоразведка и проектирование расширения ВПС-3 на намывной территории со строительством очистных сооружений;
 - проектирование и реконструкция систем обеззараживания на ВПС - 4, 8, 11, 12;
 - проектирование и строительство кустового склада хлора
</t>
  </si>
  <si>
    <t xml:space="preserve">Мощность водоподъемных сооружений;
удельный вес площади жилищного фонда, оборудованного централизованным водоснабжением
</t>
  </si>
  <si>
    <t xml:space="preserve">Увеличение мощности водоподъемных сооружений с 453 тыс.куб.м.в сутки в 2008 году до 505 тыс.куб.м. в сутки в 2014 году;
увеличение удельного веса жилищного фонда, 
оборудованного централизованным водоснабжением,  
 с 95,4% в 2008 году до 96,0 % в 2014 году;
снижение дефицита воды;
улучшение качества питьевой воды, подаваемой населению
</t>
  </si>
  <si>
    <t xml:space="preserve">Организация централизованного водоснабжения микрорайонов городского округа город Воронеж</t>
  </si>
  <si>
    <t xml:space="preserve">Мероприятие предусматривает:
 - строительство объектов водоснабжения микрорайонов Боровое и Сомово;
 - проектирование и строительство объектов водоснабжения микрайонов Краснолесный, Репное, Подгорное, Масловка, Никольское, Шилово,Тенистный, Придонской,  Подклетное
</t>
  </si>
  <si>
    <t xml:space="preserve">Проектирование и строительство (реконструкция) сетей и сооружений водоотведения</t>
  </si>
  <si>
    <t xml:space="preserve">Мероприятие предусматривает:
 - проектирование и строительство главной КНС (с инженерными сетями);
 - продолжение строительства канализационного коллектора по ул. Менделеева;
- проектирование и строительство канализационного коллектора
 по ул. Петрозаводской;
 - проектирование и реконструкция участка главного левобережного канализационного коллектора;
 - проектирование и реконструкция канализационного коллектора по ул. Загородная;
 - строительство канализационных сетей по ул. Витебская, Ржевская с КНС;
 - проектирование и строительство цеха механического обезвоживания осадка Правобережных очистных сооружений;
 - проектирование и строительство КНС-30;
 - проектирование и строительство КНС-8
 ( с коллекторами)
</t>
  </si>
  <si>
    <t xml:space="preserve">Увеличение удельного веса жилищного фонда, оборудованного централизованным водоотведением с 94,3% в 2008 году до 97,5% в 2014 году;
ввод в действие более 50 км канализационных сетей, что позволит обеспечить централизованным водоотведением более 40 тыс. жителей;
улучшение качества питьевой воды, подаваемой населению
</t>
  </si>
  <si>
    <t xml:space="preserve">Организация водоотведения частного сектора в водоохранной зоне  Воронежского водохранилища</t>
  </si>
  <si>
    <t xml:space="preserve">Мероприятие предусматривает:
 - продолжение строительства канализационных сетей частного сектора квартала "Песчанка";
 - строительство канализационных сетей по ул. Гастелло, Бунакова, Дуговая и пер. Дуговой;
 - продолжение строительства канализационного коллектора от КНС-5 до ул. Сочинской</t>
  </si>
  <si>
    <t xml:space="preserve">Удельный вес площади жилищного фонда, оборудованного централизованным водоотведением </t>
  </si>
  <si>
    <t xml:space="preserve">Увеличение удельного веса жилищного фонда, оборудованного централизованным водоотведением с 94,3% в 2008 году до 97,5% в 2014 году;
Ввод в действие более 50 км канализационных сетей, что позволит обеспечить централизованным водоотведением более 40 тыс. жителей;
Улучшение качества питьевой воды, подаваемой населению</t>
  </si>
  <si>
    <t xml:space="preserve">Организация водоотведения в микрорайонах городского округа город Воронеж                 </t>
  </si>
  <si>
    <t xml:space="preserve">Мероприятие предусматривает:
 - продолжение строительства канализационных сетей поселков Сомово, Боровое, микрорайона Отрожка, жилого массива "Задонье";
 - проектирование и строительство канализационных сетей  и станции биологической очистки в микрорайоне Краснолесный;
 - проектирование и строительство канализационных сетей и сооружений микрорайонов Репное,Тенистый, Никольское, Масловка, Подклетное</t>
  </si>
  <si>
    <t xml:space="preserve">Муниципальная адресная программа "Проведение капитального ремонта многоквартирных домов городского округа город Воронеж"</t>
  </si>
  <si>
    <t xml:space="preserve">Проведение капитального ремонта многоквартирных домов городского округа город Воронеж</t>
  </si>
  <si>
    <t xml:space="preserve">Мероприятие предусматривает проведение капитального ремонта многоквартирных домов городского округа город Воронеж врамках реализации Федерального закона от 21.07.2007 года № 185-ФЗ </t>
  </si>
  <si>
    <t xml:space="preserve">Доля организаций, осуществляющих управление многоквартирными домами и (или) оказание услуг по содержанию и ремонту общего имущества в многоквартирных домах, участие муниципальной собственности в уставном капитале которых составляет не более 25 %;
доля многоквартирных домов доведенных до надлежащего технического состояния в общем количестве многоквартирных домов</t>
  </si>
  <si>
    <t xml:space="preserve">Увеличение доли организаций, осуществляющих управление многоквартирными домами и (или) оказание услуг по содержанию и ремонту общего имущества в многоквартирных домах, участие муниципальной собственности в уставном капитале которых составляет не более 25 %,  
с 97% в 2008 году до 99,9 % в 2011 году;
увеличение доли многоквартирных домов, доведенных до надлежащего технического состояния в общем количестве многоквартирных домов
 на конец  2011 года,  до 50,1%;
повышение качества предоставляемых жилищных и коммунальных услуг собственникам помещений в многоквартирных домах                       
</t>
  </si>
  <si>
    <t xml:space="preserve">Муниципальная адресная программа "Переселение граждан, проживающих на территории городского округа город Воронеж, из аварийного жилищного фонда"</t>
  </si>
  <si>
    <t xml:space="preserve">Переселение граждан, проживающих на территории городского округа город Воронеж, из аварийного жилищного фонда</t>
  </si>
  <si>
    <t xml:space="preserve">Мероприятие предусматривает переселение граждан, проживающих на территории городского округа город Воронеж, из аварийного жилищного фонда в рамках реализации Федерального закона
 от 21.07.2007 года № 185-ФЗ </t>
  </si>
  <si>
    <t xml:space="preserve">Количество  расселенных многоквартирных домов,  признанных аварийными</t>
  </si>
  <si>
    <t xml:space="preserve">Количество  расселенных многоквартирных домов, 
 признанных аварийными  - 116 домов
</t>
  </si>
  <si>
    <t xml:space="preserve">Благоустройство дворовых территорий </t>
  </si>
  <si>
    <t xml:space="preserve">Департамент жилищно-коммунального хозяйства администрации городского округа город Воронеж, управление физической культуры и спорта администрации городского 
округа город Воронеж, управы районов</t>
  </si>
  <si>
    <t xml:space="preserve">Мероприятие предусматривает проведение благоустройства дворовых территорий  на территории 
городского округа город Воронеж</t>
  </si>
  <si>
    <t xml:space="preserve">Количество благоустроенных дворов
</t>
  </si>
  <si>
    <t xml:space="preserve">Увеличение количества благоустроенных дворов со 100 единиц в 2009 году
 до 300 единиц в 2014;
улучшение архитектурного облика дворовых территорий, создание комфортных условий проживания  для граждан городского округа, создание условий для проведения досуга и отдыха детей дошкольного и школьного возрастов</t>
  </si>
  <si>
    <t xml:space="preserve">2.1.9. Развитие городского пассажирского транспорта</t>
  </si>
  <si>
    <t xml:space="preserve">Долгосрочная муниципальная целевая программа  "Развитие городского пассажирского транспорта городского округа город Воронеж на период 2010-2014 годы"</t>
  </si>
  <si>
    <t xml:space="preserve">Восстановление производственно-технической базы муниципального транспорта</t>
  </si>
  <si>
    <t xml:space="preserve">Управление организации городских пассажирских перевозок департамента организации дорожной деятельности и пассажирских перевозок администрации 
городского округа город Воронеж</t>
  </si>
  <si>
    <t xml:space="preserve">Мероприятие предусматривает:
 - приобретение подвижного состава муниципального транспорта;
 - возврат имущества электротранспорта в муниципальную собственность или строительство нового комплекса;
 - реконструкцию, модернизацию и техническое перевооружение производственно-технической базы муниципального транспорта</t>
  </si>
  <si>
    <t xml:space="preserve"> Коэффициент обеспеченности подвижным составом в стоместном исчислении на 1000 жителей;
удельный вес муниципального транспорта в общем объеме перевозок;
  количество автобусов малого и особо малого класса   </t>
  </si>
  <si>
    <t xml:space="preserve"> Увеличение коэффициента обеспеченности подвижным составом в стоместном исчислении на 1000 жителей с 0,923 в 2008 году до 1,395 в 2014 году;
увеличение удельного веса  муниципального транспорта в общем объеме перевозок с 5,1% в 2008 году до 43,1% в 2014 году;
  уменьшение количества автобусов малого и особо малого класса с 1 144 единицы
 в 2008 году до 583 единиц в 2014 году;
  улучшение транспортного обслуживания населения</t>
  </si>
  <si>
    <t xml:space="preserve">Совершенствование организации пассажирских перевозок и обеспечения безопасности дорожного движения</t>
  </si>
  <si>
    <t xml:space="preserve">Мероприятие предусматривает:
 - оптимизацию маршрутной сети;
 - организацию и строительство новых отстойно-разворотных площадок
 - проведение инвентаризации остановок городского пассажирского транспорта;
 - оборудование остановок городского пассажирского транспорта информационными знаками;
 - обучение и переподготовка водителей муниципального транспорта;
 - обновление подвижного состава привлеченного транспорта юридических и физических лиц
</t>
  </si>
  <si>
    <t xml:space="preserve">Совершенствование системы контроля, управления пассажирским транспортом и информационного обеспечения</t>
  </si>
  <si>
    <t xml:space="preserve">Мероприятие предусматривает внедрение автоматизированной навигационной системы диспетчерского управления пассажирским транспортом</t>
  </si>
  <si>
    <t xml:space="preserve">Улучшение транспортного обслуживания населения</t>
  </si>
  <si>
    <t xml:space="preserve">Усиление контроля за работой городского пассажирского транспорта, выполнением договорных обязательств перевозчиками;
повышение оперативности управления городским пассажирским транспортом</t>
  </si>
  <si>
    <t xml:space="preserve">2.1.10. Развитие дорожного хозяйства</t>
  </si>
  <si>
    <t xml:space="preserve">Долгосрочная  муниципальная  целевая программа   "Повышение  безопасности  дорожного  движения на  территории  городского  округа  город Воронеж  на  период  2010 – 2012 годы"
</t>
  </si>
  <si>
    <t xml:space="preserve"> Ремонт дорог</t>
  </si>
  <si>
    <t xml:space="preserve">Управление дорожного хозяйства и благоустройства департамента дорожного хозяйства и благоустройства администрации городского округа город Воронеж</t>
  </si>
  <si>
    <t xml:space="preserve">Мероприятие предусматривает:
 - ремонт  дорог: на ул. Ворошилова со  снятием  трамвайных  путей, ул. Кольцовская со  снятием  трамвайных  путей, Ленинский  проспект  (от ул. Димитрова до у. Землячки) со  снятием  трамвайных  путей, ул. 9 Января  (от  ул. Кольцовская до ул. Газовой) со  снятием трамвайных  путей, проспект  Труда  (от  Солнечной до  ул. 9 Января)  со  снятием трамвайных  путей, ул. Ломоносова,  ул. Остужева со снятием  трамвайных  путей, ул. Героев  Стратосферы со снятием  трамвайных  путей, ул. Антонова - Овсеенко, ул.Кривошеина;
 - ремонт подъездных путей к социально-значимым объектам, в т.ч. ДОЛ "Полет", ДОЛ "Восток-4", ДОЛ "Маяк", к парку "Динамо";
- демонтаж трамвайных путей на перекрестках магистральных улиц;
 - аварийно-восстановительный ремонт дорожного покрытия на улицах городского округа, 
в том числе по решениям судов
</t>
  </si>
  <si>
    <t xml:space="preserve">Доля  автомобильных  дорог,  соответствующих  требованиям транспортно - эксплуатационных  показателей по  сети  автомобильных  дорог  общего  пользования  местного  значения;
доля  отремонтированных  автомобильных  дорог  общего  пользования  местного  значения  с  твердым  покрытием,  в  отношении  которых  проведен капитальный  ремонт;
доля  отремонтированных  автомобильных  дорог  общего  пользования  местного  значения  с  твердым  покрытием,  в  отношении  которых  проведен текущий  ремонт;
количество дорожно-транспортных  происшествий;  
удельный  вес  улиц,  обеспеченных  уличным  освещением </t>
  </si>
  <si>
    <t xml:space="preserve">Увеличение доли  автомобильных  дорог,  соответствующих  требованиям транспортно - эксплуатационных  показателей по  сети  автомобильных  дорог  общего  пользования  местного  значения, с 22,6 % в 2009 году до 45 % в 2012 году;
увеличение доли  отремонтированных  автомобильных  дорог  общего  пользования  местного  значения  с  твердым  покрытием,  в  отношении  которых  проведен капитальный  ремонт, с 2,2 % в 2009 году до 3,2% в 2012 году;
увеличение доли  отремонтированных  автомобильных  дорог  общего  пользования  местного  значения  с  твердым  покрытием,  в  отношении  которых  проведен текущий  ремонт, с 1,1 % в 2009 году до 1,2 % в 2012 году;
 снижение количества дорожно-транспортных  происшествий с 1 733 случаев в 2008 году до 652 случаев 2012 году;  
ликвидация  очагов  аварийности  на дорогах  городского  округа  город  Воронеж;
увеличение удельного  веса  улиц,  обеспеченных  уличным  освещением, 
с 72 % в 2009 году до 90% в 2012 году</t>
  </si>
  <si>
    <t xml:space="preserve">Изготовление проектной документации</t>
  </si>
  <si>
    <t xml:space="preserve">2010 г</t>
  </si>
  <si>
    <t xml:space="preserve">Мероприятие предусматривает изготовление  проектной  документации на строительство и реконструкцию дорожных объектов:
-  ул. Шишкова  (от  ул. 45  Стр. Дивизии  до 
   Московского  проспекта);
 - путепровод по ул. Ленина;
 -  путепровод "Динамо"
</t>
  </si>
  <si>
    <t xml:space="preserve">Нанесение  горизонтальной дорожной  разметки </t>
  </si>
  <si>
    <t xml:space="preserve">Мероприятие предусматривает нанесение  горизонтальной дорожной  разметки </t>
  </si>
  <si>
    <t xml:space="preserve">Перенос  остановок  общественного  транспорта </t>
  </si>
  <si>
    <t xml:space="preserve">Мероприятие предусматривает  перенос  остановок  общественного  транспорта </t>
  </si>
  <si>
    <t xml:space="preserve">Установка  светофорных  объектов и дорожных  знаков</t>
  </si>
  <si>
    <t xml:space="preserve">Мероприятие предусматривает установку  светофорных  объектов и дорожных  знаков</t>
  </si>
  <si>
    <t xml:space="preserve">Устройство  наружного  освещения  на   магистральных улицах </t>
  </si>
  <si>
    <t xml:space="preserve">Мероприятие предусматривает устройство  наружного  освещения  на   магистральных улицах </t>
  </si>
  <si>
    <t xml:space="preserve">Капитальный  ремонт  мостов  и  путепроводов   </t>
  </si>
  <si>
    <t xml:space="preserve">Мероприятие предусматривает:
 - капитальный  ремонт   путепроводов:
 на  ул. Б.Хмельницкого, через  р. «Дунай», на ул. Грамши, на  ул.  Ленина, «Динамо», № 1 (Виадук) на  ул.  9  Января,
  через  железнодорожные   пути  на  ул. Остужева;
 - капитальный ремонт мостов:
- Северный мостовой комплекс;
- "Водозабор"</t>
  </si>
  <si>
    <t xml:space="preserve">Доля  мостов  и  путепроводов,  техническая  надежность  которых  соответствует  нормативным требованиям отраслевых дорожных норм ОДН "Мосты и трубы"</t>
  </si>
  <si>
    <t xml:space="preserve">Увеличение доли  мостов  и  путепроводов,  техническая  надежность  которых  соответствует  нормативным требованиям отраслевых дорожных норм "Мосты и трубы", с 51,5 % в 2009 году до 73% в 2012 году</t>
  </si>
  <si>
    <t xml:space="preserve">Мероприятия по повышению безопасности дорожного движения, реализуемые на территории городского округа</t>
  </si>
  <si>
    <t xml:space="preserve">Мероприятие предусматривает проведение работ по устранению очагов аварийности на территории городского округа город Воронеж</t>
  </si>
  <si>
    <t xml:space="preserve">Количество дорожно-транспортных происшествий</t>
  </si>
  <si>
    <t xml:space="preserve">Снижение количества дорожно-транспортных происшествий с 1252 единиц в 2008 году до 612 единиц в 2012 году</t>
  </si>
  <si>
    <t xml:space="preserve">Долгосрочная муниципальная целевая программа "Реконструкция и развитие озелененных территорий общего пользования городского округа город Воронеж на 2010 - 2014 годы" </t>
  </si>
  <si>
    <t xml:space="preserve">Разработка схем расположения земельных участков на кадастровых планах территории, постановка на кадастровый учет</t>
  </si>
  <si>
    <t xml:space="preserve">Управление главного архитектора департамента градостроительства и архитектуры администрации городского округа город Воронеж</t>
  </si>
  <si>
    <t xml:space="preserve">Мероприятие предусматривает разработку схем расположения земельных участков на кадастровых планах территории
 </t>
  </si>
  <si>
    <t xml:space="preserve">
Количество оформленных озелененных территорий общего пользования
</t>
  </si>
  <si>
    <t xml:space="preserve">Увеличение количества  оформленных озелененных территорий общего пользования с 14 объектов в 2009 году до 171 объекта в 2012 году
</t>
  </si>
  <si>
    <t xml:space="preserve">Оформление в муниципальную собственность озелененных территорий общего пользования городского округа город Воронеж</t>
  </si>
  <si>
    <t xml:space="preserve">Управление земельных отношений департамента муниципальной собственности администрации городского округа город Воронеж, управление муниципальной собственности департамента муниципальной собственности администрации городского округа город Воронеж</t>
  </si>
  <si>
    <t xml:space="preserve">Мероприятие предусматривает оформление в муниципальную собственность озелененных территорий общего пользования городского округа город Воронеж.</t>
  </si>
  <si>
    <t xml:space="preserve">Проведение мероприятий по реконструкции древесно-кустарниковых насаждений и газонов на озелененных территориях общего пользования, определенных к благоустройству</t>
  </si>
  <si>
    <t xml:space="preserve">Управление по охране окружающей среды департамента общественной безопасности  администрации городского округа город Воронеж</t>
  </si>
  <si>
    <t xml:space="preserve">Мероприятие предусматривает реконструкцию древесно-кустарниковых насаждений и газонов на озелененных территориях общего пользования</t>
  </si>
  <si>
    <t xml:space="preserve">Количество реконструированных и благоустроенных озелененных территорий общего пользования;
доля восстановленных (благоустроенных) озелененных территорий общего пользования в их общей площади;
уровень обеспеченности населения зелеными насаждениями</t>
  </si>
  <si>
    <t xml:space="preserve">Увеличение количества реконструированных и благоустроенных озелененных территорий общего пользования с 4 объектов в 2008 году до 74 объектов 
в 2014 году;
увеличение доли восстановленных (благоустроенных) озелененных территорий общего пользования в их общей площади с 0,7 % в 2008 году до 17,6 %
 в 2014 году;
повышение уровня обеспеченности населения зелеными насаждениями с 76 % в 2008 году до 81% в 2014 году</t>
  </si>
  <si>
    <t xml:space="preserve">Комплекс мероприятий по проектированию, реконструкции и благоустройству озелененных территорий общего пользования</t>
  </si>
  <si>
    <t xml:space="preserve">Управы районов, управление строительства департамента градостроительства и архитектуры администрации городского округа город Воронеж</t>
  </si>
  <si>
    <t xml:space="preserve">Мероприятие предусматривает  проектирование, реконструкцию и благоустройство 68 единиц озелененных территорий общего пользования </t>
  </si>
  <si>
    <t xml:space="preserve">Проведение мероприятий, направленных на решение вопросов по реконструкции и содержанию озелененных территорий общего пользования в рамках муниципально-частного партнерства</t>
  </si>
  <si>
    <t xml:space="preserve">Управление инвестиционной политики и перспективных проектов муниципального образования департамента экономики и  инвестиций администрации городского округа город Воронеж, управление дорожного хозяйства и благоустройства департамента дорожного хозяйства и благоустройства администрации городского округа город Воронеж</t>
  </si>
  <si>
    <t xml:space="preserve">Мероприятие предусматривает реконструкцию Центрального парка культуры и отдыха "Динамо", парка "Алые паруса", парка "Южный", парка "Мостозавода", лесопарка "Оптимистов" на основе  
муниципально-частного партнерства</t>
  </si>
  <si>
    <t xml:space="preserve">Определение балансодержателей конкретных озелененных территорий общего пользования после проведенной реконструкции и благоустройства</t>
  </si>
  <si>
    <t xml:space="preserve">Управление дорожного хозяйства и благоустройства департамента дорожного хозяйства и благоустройства городского округа город Воронеж, управы районов городского округа город Воронеж</t>
  </si>
  <si>
    <t xml:space="preserve">Мероприятие предусматривает определение балансодержателей конкретных озелененных территорий общего пользования после проведенной реконструкции и благоустройства</t>
  </si>
  <si>
    <t xml:space="preserve">Долгосрочная муниципальная целевая программа "Экологическая безопасность городского округа город Воронеж на 2010 - 2014 годы"</t>
  </si>
  <si>
    <t xml:space="preserve">Охрана зеленого фонда</t>
  </si>
  <si>
    <t xml:space="preserve">Управление по охране окружающей среды департамента общественной безопасности администрации городского округа город Воронеж, управы районов и предприятия городского округа город Воронеж</t>
  </si>
  <si>
    <t xml:space="preserve">Мероприятие предусматривает:
 - обустройство видовых мест с устройством газонов и цветников;
 - реконструкцию зеленого фонда  с заменой старовозрастных, фаутных и усыхающих зеленых насаждений;
 - озеленение улиц  и внутриквартальных территорий;
 - развитие сети особо охраняемых 
природных территорий местного значения;
 - мониторинг состояния зеленых насаждений 
и их инвентаризация</t>
  </si>
  <si>
    <t xml:space="preserve">Количество высаженных зеленых насаждений:
 -  деревьев;
  - кустарников
</t>
  </si>
  <si>
    <t xml:space="preserve">Увеличение количества высаженных:
 -  деревьев -  с 4 704 штук в 2009 году до 6 500 штук в 2014 году;
  - кустарников - с 12 400  штук в 2009 году до 18 000 штук в 2014 году;
улучшение экологического состояния территории городского округа; 
сохранение зеленого фонда и ценных природных объектов 
городского округа город Воронеж;
создание новых объектов озеленения</t>
  </si>
  <si>
    <t xml:space="preserve">Мониторинг окружающей среды</t>
  </si>
  <si>
    <t xml:space="preserve"> Мероприятие предусматривает:
организацию контроля за состоянием окружающей среды;
проведение исследований и ликвидацию очагов загрязнения окружающей среды;
проведение исследования влияния на окружающую среду полигонов и накопителей крупнотоннажных отходов;
развитие системы расчетного мониторинга окружающей среды</t>
  </si>
  <si>
    <t xml:space="preserve">Охват инструментальным контролем негативного воздействия объектов на окружающую среду</t>
  </si>
  <si>
    <t xml:space="preserve">Увеличение охвата инструментальным контролем негативного воздействия объектов на окружающую среду с 342 объектов в 2009 году до 530 объектов в 2014 году;
соблюдение нормативов предельно-допустимого 
воздействия на окружающую среду;
предотвращение загрязнения поверхностных и подземных вод, 
почвогрунтов вредными веществами;
Выявление и ликвидация очагов загрязнения;
ликвидация очагов загрязнения нефтепродуктами подземных вод и почвогрунтов</t>
  </si>
  <si>
    <t xml:space="preserve">Развитие и совершенствование системы обращения с отходами</t>
  </si>
  <si>
    <t xml:space="preserve">Управление по охране окружающей среды департамента общественной безопасности администрации городского округа город Воронеж, департамент жилищно-коммунального хозяйства администрации городского округа, управление строительства департамента градостроительства и архитектуры администрации городского округа город Воронеж, управы районов и предприятия городского округа город Воронеж</t>
  </si>
  <si>
    <t xml:space="preserve">Мероприятие предусматривает:
 - строительство 2-й очереди полигона ТБО;
 - рекультивацию 1-й очереди полигона ТБО;
 - совершенствование системы обращения с твердыми бытовыми отходами;
  - организацию сбора, транспортировки и демеркуризации люминесцентных ламп и приборов от муниципальных учреждений, 
 - утилизацию бесхозных опасных отходов;
  - ликвидацию несанкционированных свалок;
 - проектирование и строительство мусоросортировочного (мусороперерабатывающего) комплекса;
 - внедрение технологий сбора и переработки опасных отходов, а также отходов, являющихся вторичными ресурсами;
проектирование и строительство полигона ТБО в пос. Краснолесный</t>
  </si>
  <si>
    <t xml:space="preserve">
Площадь несанкционированных свалок и захламленных территорий, требующих соответственно ликвидации и реабилитации </t>
  </si>
  <si>
    <t xml:space="preserve">Уменьшение площади несанкционированных свалок и захламленных территорий, требующих соответственно ликвидации и реабилитации,
 с 500 га в 2009 году до 100 га в 2014 году;
улучшение санитарно-экологического состояния территории городского округа город Воронеж;
оптимизация и совершенствование системы сбора и утилизации отходов</t>
  </si>
  <si>
    <t xml:space="preserve">Экологическое воспитание, образование,              
экологическая пропаганда и формирование экологической  культуры
</t>
  </si>
  <si>
    <t xml:space="preserve">Управление по охране окружающей среды департамента общественной безопасности администрации городского округа город Воронеж</t>
  </si>
  <si>
    <t xml:space="preserve">Мероприятие предусматривает:
 - издательскую и информационную деятельность,  
 - проведение конкурса Главы города в области охраны окружающей среды;
 - организацию и проведение городских конкурсов ("Зеленый школьный островок", "Лучший защитник природы"), акций, экскурсий </t>
  </si>
  <si>
    <t xml:space="preserve">Количество образовательных учреждений, участвующих в экологических, природоохранных мероприятиях и акциях </t>
  </si>
  <si>
    <t xml:space="preserve">Увеличение количества образовательных учреждений, участвующих в экологических, природоохранных мероприятиях и акциях,
 с 80 единиц в 2009 году до 120 единиц в 2014 году;
формирование  экологического  мировоззрения  населения
путем повышения уровня экологических знаний
</t>
  </si>
  <si>
    <t xml:space="preserve">Прочие мероприятия, направленные на охрану и оздоровление окружающей среды</t>
  </si>
  <si>
    <t xml:space="preserve">Мероприятие предусматривает:
 -  установкуи техобслуживание систем доочистки воды вбюджетных учреждениях;
 - разработку и реализацию водохозяйственных мероприятий на водных объектах, расположенных на территории городского округа город Воронеж;
инвентаризацию и обустройство родников
 </t>
  </si>
  <si>
    <t xml:space="preserve">Количество установленных систем доочистки воды на социальных объектах городского округа;
количество обустроенных родников</t>
  </si>
  <si>
    <t xml:space="preserve">Увеличение количества установленных систем доочистки воды на социальных объектах городского округа на конец 2014 года до 15 единиц;
увеличение  количества обустроенных родников на конец 2014 года  
до 3 единиц;
улучшение качества воды, профилактика заболеваний, связанных с употреблением некачественной питьевой воды;
снижение негативного влияния последствий чрезвычайных ситуаций</t>
  </si>
  <si>
    <t xml:space="preserve">Раздел 3.  "Организация муниципального управления"</t>
  </si>
  <si>
    <t xml:space="preserve">Разработка стратегического плана социально-экономического развития городского округа город Воронеж на период до 2020 года</t>
  </si>
  <si>
    <t xml:space="preserve">Экономическое управление департамента экономики и инвестиций администрации городского округа город Воронеж</t>
  </si>
  <si>
    <t xml:space="preserve">Мероприятие предусматривает разработку стратегического плана социально-экономического развития городского округа город Воронеж 
на период до 2020 года</t>
  </si>
  <si>
    <t xml:space="preserve">Доля собственных доходов местного бюджета в общем объеме доходов бюджета городского округа город Воронеж;
цель разработки  управленческого документа - определение путей и способов обеспечения в долгосрочной перспективе устойчивого социально-экономического развития городского округа город Воронеж</t>
  </si>
  <si>
    <t xml:space="preserve">Увеличение доли собственных доходов местного бюджета в общем объеме доходов бюджета городского округа город Воронеж с 67,0 % в 2008 году 
до 84,2% в 2014 году; 
определение наиболее эффективных путей решения городских проблем и формулирование цели городского развития с учетом финансовых, организационных, человеческих и других ресурсов</t>
  </si>
  <si>
    <t xml:space="preserve">Разработка комплексной схемы организации пассажирских перевозок</t>
  </si>
  <si>
    <t xml:space="preserve">Управление организации городских пассажирских перевозок департамента организации дорожной деятельности и пассажирских перевозок администрации городского округа город Воронеж</t>
  </si>
  <si>
    <t xml:space="preserve">Мероприятие предусматривает разработку комплексной схемы организации пассажирских перевозок</t>
  </si>
  <si>
    <t xml:space="preserve">Цель разработки  управленческого документа - усиление контроля за работой городского пассажирского транспорта;
повышение оперативности  
и скоординированности управления   движением</t>
  </si>
  <si>
    <t xml:space="preserve">Снижение транспортных потерь населения и транспортных издержек в сфере экономики, бизнеса и услуг, интенсификация экономических и социальных процессов, повышение безопасности движения, улучшение экологической обстановки</t>
  </si>
  <si>
    <t xml:space="preserve">Разработка муниципальной адресной программы развития застроенных территорий</t>
  </si>
  <si>
    <t xml:space="preserve">Управление строительства департамента градостроительства и архитектуры администрации городского округа город Воронеж</t>
  </si>
  <si>
    <t xml:space="preserve">Мероприятие предусматривает разработку муниципальной адресной программы развития застроенных территорий</t>
  </si>
  <si>
    <t xml:space="preserve">Общая площадь жилых помещений, приходящаяся в среднем на одного жителя;
 цель разработки управленческого документа - реализация градостроительной политики в отношении застроенных территорий, подлежащих реконструкции, повышение инвестиционной привлекательности территории городского округа город Воронеж     </t>
  </si>
  <si>
    <t xml:space="preserve">Увеличение общей площади жилых помещений, приходящаяся в среднем на одного жителя, с 24,6 тыс.кв.м в 2008 году до 29,1 тыс.кв.м в 2014 году;
увеличение объемов жилищного строительства посредством изменения параметров застройки территории городского округа город  Воронеж
 в соответствии с Градостроительным кодексом РФ,
картой градостроительного зонирования территории городского округа
 город Воронеж и градостроительными регламентами; 
улучшение градостроительного облика города</t>
  </si>
  <si>
    <t xml:space="preserve">Разработка архитектурной концепции благоустройства городского округа город Воронеж</t>
  </si>
  <si>
    <t xml:space="preserve">Мероприятие предусматривает разработку 
архитектурной концепции благоустройства 
городского округа город Воронеж</t>
  </si>
  <si>
    <t xml:space="preserve">Цель разработки управленческого документа - создание концепции общего архитектурного облика городского округа город Воронеж</t>
  </si>
  <si>
    <t xml:space="preserve">Формулирование единой идеи и концепции общего архитектурного и эстетического облика городского округа город Воронеж; 
концепция станет основой для дальнейших работ по проектированию и реализации комплексного благоустройства территории</t>
  </si>
  <si>
    <t xml:space="preserve">Приложение № 2
к программе комплексного социально-экономического развития
городского округа город Воронеж
на 2010-2014 годы</t>
  </si>
  <si>
    <t xml:space="preserve">Объемы и источники финансирования
программы комплексного социально-экономического развития 
городского округа город Воронеж на 2010-2014 годы</t>
  </si>
  <si>
    <t xml:space="preserve">тыс. рублей</t>
  </si>
  <si>
    <t xml:space="preserve">№ п/п</t>
  </si>
  <si>
    <t xml:space="preserve">Наименование проекта, мероприятия, МЦП</t>
  </si>
  <si>
    <t xml:space="preserve">Всего финансовых средств</t>
  </si>
  <si>
    <t xml:space="preserve">Федеральный бюджет</t>
  </si>
  <si>
    <t xml:space="preserve">Областной бюджет</t>
  </si>
  <si>
    <t xml:space="preserve">Бюджет городского округа город Воронеж</t>
  </si>
  <si>
    <t xml:space="preserve">Собственные средства </t>
  </si>
  <si>
    <t xml:space="preserve">Заемные средства</t>
  </si>
  <si>
    <t xml:space="preserve">Другие источники финансирования</t>
  </si>
  <si>
    <t xml:space="preserve">Всего по программе:</t>
  </si>
  <si>
    <t xml:space="preserve">2013 год</t>
  </si>
  <si>
    <t xml:space="preserve">2014 год</t>
  </si>
  <si>
    <t xml:space="preserve">Всего по разделу:</t>
  </si>
  <si>
    <t xml:space="preserve">1.1.Реализация коммерческих инвестиционных проектов</t>
  </si>
  <si>
    <t xml:space="preserve">Всего по коммерческим инвестиционным проектам:</t>
  </si>
  <si>
    <t xml:space="preserve">Техническое перевооружение ОАО "ВАСО", 
ОАО "ВАСО"</t>
  </si>
  <si>
    <t xml:space="preserve">Полный перевод производства полибутадиеновых каучуков на 
неодимовую каталитическую систему, 
ОАО "Воронежсинтезкаучук" </t>
  </si>
  <si>
    <t xml:space="preserve">Строительство нового производства синтетических товарных 
латексов мощностью 25 000 тонн в год,
ОАО "Воронежсинтезкаучук" </t>
  </si>
  <si>
    <t xml:space="preserve">Повышение уровня проникновения мобильной связи на территории Воронежской области, 
ЗАО "Вотек Мобайл"(ЗАО "Теле2-Воронеж") </t>
  </si>
  <si>
    <t xml:space="preserve">Строительство оптической сети
 "Интернет в каждый дом", 
Воронежский филиал ООО "СПЦ Совинтел" </t>
  </si>
  <si>
    <t xml:space="preserve">Создание участка по выпуску силовых электрических кабелей, 
ЗАО "Воронежтелекабель"</t>
  </si>
  <si>
    <t xml:space="preserve">Расширение и техническое 
перевооружение предприятия, 
 ОАО "Завод ЖБК"</t>
  </si>
  <si>
    <t xml:space="preserve">Техническое перевооружение завода на производство конструкций для широко корпусных многоэтажных
 жилых домов каркасно-кирпичной 
и панельно-кирпичной серии, 
ОАО "Завод железобетонных изделий №2"</t>
  </si>
  <si>
    <t xml:space="preserve">Жилой квартал "Три Богатыря",
 ОАО "Строительно-финансовая группа" </t>
  </si>
  <si>
    <t xml:space="preserve"> Строительство группы 
жилых домов в пос. Тенистый, 
ОАО "Домостроительный комбинат"</t>
  </si>
  <si>
    <t xml:space="preserve">Застройка жилого квартала по ул. 9 Января,
 ОАО "Домостроительный комбинат" </t>
  </si>
  <si>
    <t xml:space="preserve">Приобретение, монтаж и запуск в 
работу линии облицовочной плитки, 
ОАО ПКФ"Воронежский керамический завод"</t>
  </si>
  <si>
    <t xml:space="preserve">Реконструкция здания 
Воронежского почтамта, 
Управление федеральной почтовой
 связи Воронежской области – 
филиал ФГУП "Почта России"</t>
  </si>
  <si>
    <t xml:space="preserve">Мероприятия по энергосбережению,
 ОАО "Воронежская сетевая компания"</t>
  </si>
  <si>
    <t xml:space="preserve">Создание единой сети профессиональной радиосвязи города Воронежа, 
ОАО "Концерн "Созвездие"</t>
  </si>
  <si>
    <t xml:space="preserve">Организация серийного производства энергосберегающих 
светодиодных светильников,
ОАО "Научно-исследовательский институт полупроводникового машиностроения"</t>
  </si>
  <si>
    <t xml:space="preserve">Разработка высокотехнологичной продукии и техническое перевооружение предприятия для обеспечения потребностей базовых отраслей промышленности, 
ОАО "Гидрогаз"</t>
  </si>
  <si>
    <t xml:space="preserve">Техническое перевооружение предприятия с целью расширения ассортимента и объемов производства конкурентоспособной продукции, ЗАО "Промтекстиль"</t>
  </si>
  <si>
    <t xml:space="preserve">Организация  производства и ремонта  оборудования для оснащения пассажирского подвижного состава до 2012 года,
 Воронежский вагоноремонтный завод - филиал ОАО "Вагонреммаш"</t>
  </si>
  <si>
    <t xml:space="preserve">Производство аспиратора многоцелевого программируемого АПМ-01,                                   ОАО "Электроприбор"                        </t>
  </si>
  <si>
    <t xml:space="preserve">Всего по стратегическому направлению</t>
  </si>
  <si>
    <t xml:space="preserve">Долгосрочная муниципальная целевая программа "Развитие муниципального здравоохранения городского округа город Воронеж на 2010-2014"</t>
  </si>
  <si>
    <t xml:space="preserve">2.1.2. Развитие образования</t>
  </si>
  <si>
    <t xml:space="preserve"> Долгосрочная муниципальная целевая программа "Развитие образования городского округа город Воронеж на 2010-2014 годы" </t>
  </si>
  <si>
    <t xml:space="preserve">Долгосрочная муниципальная целевая программа "Развитие дошкольного образования городского округа город Воронеж на 2010-2014 годы" </t>
  </si>
  <si>
    <t xml:space="preserve">2.1.3. Развитие физической культуры и спорта</t>
  </si>
  <si>
    <t xml:space="preserve">Долгосрочная муниципальная целевая программа "Развитие физической культуры и спорта в  городском округе город Воронеж на 2010-2015 годы"</t>
  </si>
  <si>
    <t xml:space="preserve">2.1.4.Молодежная политика </t>
  </si>
  <si>
    <t xml:space="preserve">Долгосрочная муниципальная целевая программа "Сохранение и развитие социальной инфраструктуры, предназначенной для организации отдыха и оздоровления детей и молодежи на период 2010 - 2015 годов"</t>
  </si>
  <si>
    <t xml:space="preserve">Долгосрочная муниципальная целевая программа "Молодежь (2010-2014 годы)"</t>
  </si>
  <si>
    <t xml:space="preserve">Муниципальная целевая программа улучшения жилищных условий молодых семей и молодежи "Молодой семье - доступное жилье" (2005 - 2010 годы)</t>
  </si>
  <si>
    <t xml:space="preserve">Долгосрочная муниципальная целевая программа "Патриотическое воспитание детей и молодежи городского округа город Воронеж (2010-2014 годы)"</t>
  </si>
  <si>
    <t xml:space="preserve">2.1.5.Опека и попечительство</t>
  </si>
  <si>
    <t xml:space="preserve">Муниципальная целевая программа  "Дети-сироты» на 2006-2010 годы"</t>
  </si>
  <si>
    <t xml:space="preserve">Долгосрочная муниципальная целевая программа "Дети-сироты" на 2011-2014 годы"</t>
  </si>
  <si>
    <t xml:space="preserve">Приобретение жилья для детей-сирот</t>
  </si>
  <si>
    <t xml:space="preserve">2.1.6. Развитие культуры и искусства</t>
  </si>
  <si>
    <t xml:space="preserve">Муниципальная целевая программа "Сохранение и развитие культуры и искусства городского округа город Воронеж на 2007-2010 годы"</t>
  </si>
  <si>
    <t xml:space="preserve">Муниципальная целевая программа "Профилактика правонарушений на территории городского округа город Воронеж на 2008-2010 годы"</t>
  </si>
  <si>
    <t xml:space="preserve">Проект долгосрочной муниципальной целевой программы "Профилактика правонарушений на территории городского округа город Воронеж на 2011-2014 годы"</t>
  </si>
  <si>
    <t xml:space="preserve">2.1.8. Развитие жилищно-коммунального хозяйства </t>
  </si>
  <si>
    <t xml:space="preserve">Муниципальная целевая программа "Энергосбережение в жилищно-коммунальном хозяйстве городского округа г. Воронеж на 2006-2011 годы"</t>
  </si>
  <si>
    <t xml:space="preserve"> Проект долгосрочной муниципальной целевой программы "Энергосбережение в жилищно-коммунальном хозяйстве городского округа г. Воронеж на 2011-2015 годы"</t>
  </si>
  <si>
    <t xml:space="preserve">Муниципальная целевая программа "Обеспечение городского округа город Воронеж питьевой водой ("Питьевая вода") на 2007 - 2012   годы"                                             </t>
  </si>
  <si>
    <t xml:space="preserve"> Долгосрочная муниципальная целевая программа "Чистая вода городского округа город Воронеж на 2011-2017 годы"</t>
  </si>
  <si>
    <t xml:space="preserve">Благоустройство дворовых территорий</t>
  </si>
  <si>
    <t xml:space="preserve">2.1.9. Развитие городского пассажирского транспорта </t>
  </si>
  <si>
    <t xml:space="preserve"> Долгосрочная муниципальная целевая программа "Развитие городского пассажирского транспорта городского округа город Воронеж на период 2010-2014 годы"</t>
  </si>
  <si>
    <t xml:space="preserve">2.1.10. Развитие дорожного хозяйства </t>
  </si>
  <si>
    <t xml:space="preserve">Долгосрочная муниципальная целевая программа "Повышение безопасности дорожного движения на территории городского округа город Воронеж 
на период  2010-2012 годов</t>
  </si>
  <si>
    <t xml:space="preserve">2.1.11.Охрана окружающей среды</t>
  </si>
  <si>
    <t xml:space="preserve">Долгосрочная муниципальная целевая программа "Реконструкция и развитие озелененных территорий общего пользования городского округа город Воронеж
 на 2010 - 2014 годы" </t>
  </si>
  <si>
    <t xml:space="preserve">Долгосрочная муниципальная целевая программа "Экологическая безопасность городского округа город Воронеж
 на 2010 - 2014 годы"</t>
  </si>
  <si>
    <t xml:space="preserve">Раздел 3. «Организация муниципального управления»</t>
  </si>
  <si>
    <t xml:space="preserve">3.1.</t>
  </si>
  <si>
    <t xml:space="preserve">3.2.</t>
  </si>
  <si>
    <t xml:space="preserve">3.3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  <font>
      <sz val="12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X1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0" topLeftCell="B1" activePane="topRight" state="frozen"/>
      <selection pane="topLeft" activeCell="A1" activeCellId="0" sqref="A1"/>
      <selection pane="topRigh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46.7"/>
    <col collapsed="false" customWidth="true" hidden="false" outlineLevel="0" max="3" min="3" style="1" width="16.28"/>
    <col collapsed="false" customWidth="true" hidden="false" outlineLevel="0" max="4" min="4" style="1" width="37.7"/>
    <col collapsed="false" customWidth="true" hidden="false" outlineLevel="0" max="5" min="5" style="1" width="59.42"/>
    <col collapsed="false" customWidth="true" hidden="false" outlineLevel="0" max="6" min="6" style="1" width="73.13"/>
    <col collapsed="false" customWidth="true" hidden="false" outlineLevel="0" max="7" min="7" style="1" width="93.7"/>
    <col collapsed="false" customWidth="false" hidden="false" outlineLevel="0" max="257" min="8" style="1" width="9.14"/>
  </cols>
  <sheetData>
    <row r="1" customFormat="false" ht="63" hidden="false" customHeight="false" outlineLevel="0" collapsed="false">
      <c r="A1" s="2"/>
      <c r="C1" s="2"/>
      <c r="D1" s="2"/>
      <c r="E1" s="2"/>
      <c r="F1" s="2" t="s">
        <v>0</v>
      </c>
      <c r="G1" s="2" t="s">
        <v>1</v>
      </c>
    </row>
    <row r="2" customFormat="false" ht="18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2"/>
      <c r="C3" s="2"/>
      <c r="D3" s="2"/>
      <c r="E3" s="2"/>
      <c r="F3" s="2"/>
      <c r="G3" s="2"/>
    </row>
    <row r="4" customFormat="false" ht="31.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</row>
    <row r="5" s="6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</row>
    <row r="6" s="6" customFormat="true" ht="15.75" hidden="false" customHeight="false" outlineLevel="0" collapsed="false">
      <c r="A6" s="5" t="s">
        <v>11</v>
      </c>
      <c r="B6" s="5"/>
      <c r="C6" s="5"/>
      <c r="D6" s="5"/>
      <c r="E6" s="5"/>
      <c r="F6" s="5"/>
      <c r="G6" s="5"/>
    </row>
    <row r="7" s="10" customFormat="true" ht="234" hidden="false" customHeight="true" outlineLevel="0" collapsed="false">
      <c r="A7" s="7" t="s">
        <v>12</v>
      </c>
      <c r="B7" s="7" t="s">
        <v>13</v>
      </c>
      <c r="C7" s="8" t="s">
        <v>14</v>
      </c>
      <c r="D7" s="8" t="s">
        <v>15</v>
      </c>
      <c r="E7" s="8" t="s">
        <v>16</v>
      </c>
      <c r="F7" s="7" t="s">
        <v>17</v>
      </c>
      <c r="G7" s="8" t="s">
        <v>18</v>
      </c>
      <c r="H7" s="9"/>
      <c r="I7" s="9"/>
      <c r="J7" s="9"/>
      <c r="K7" s="9"/>
      <c r="L7" s="9"/>
    </row>
    <row r="8" s="11" customFormat="true" ht="183.75" hidden="false" customHeight="true" outlineLevel="0" collapsed="false">
      <c r="A8" s="7" t="s">
        <v>19</v>
      </c>
      <c r="B8" s="7" t="s">
        <v>20</v>
      </c>
      <c r="C8" s="8" t="s">
        <v>21</v>
      </c>
      <c r="D8" s="8" t="s">
        <v>22</v>
      </c>
      <c r="E8" s="7" t="s">
        <v>23</v>
      </c>
      <c r="F8" s="7" t="s">
        <v>17</v>
      </c>
      <c r="G8" s="7" t="s">
        <v>24</v>
      </c>
    </row>
    <row r="9" s="11" customFormat="true" ht="143.25" hidden="false" customHeight="true" outlineLevel="0" collapsed="false">
      <c r="A9" s="7" t="s">
        <v>25</v>
      </c>
      <c r="B9" s="7" t="s">
        <v>26</v>
      </c>
      <c r="C9" s="8" t="s">
        <v>27</v>
      </c>
      <c r="D9" s="8" t="s">
        <v>22</v>
      </c>
      <c r="E9" s="7" t="s">
        <v>28</v>
      </c>
      <c r="F9" s="8" t="n">
        <v>0</v>
      </c>
      <c r="G9" s="8" t="s">
        <v>29</v>
      </c>
      <c r="DX9" s="11" t="n">
        <v>0</v>
      </c>
    </row>
    <row r="10" s="11" customFormat="true" ht="136.5" hidden="false" customHeight="true" outlineLevel="0" collapsed="false">
      <c r="A10" s="7" t="s">
        <v>30</v>
      </c>
      <c r="B10" s="7" t="s">
        <v>31</v>
      </c>
      <c r="C10" s="8" t="s">
        <v>32</v>
      </c>
      <c r="D10" s="8" t="s">
        <v>22</v>
      </c>
      <c r="E10" s="7" t="s">
        <v>33</v>
      </c>
      <c r="F10" s="8" t="s">
        <v>34</v>
      </c>
      <c r="G10" s="8" t="s">
        <v>35</v>
      </c>
    </row>
    <row r="11" s="11" customFormat="true" ht="141.75" hidden="false" customHeight="false" outlineLevel="0" collapsed="false">
      <c r="A11" s="7" t="s">
        <v>36</v>
      </c>
      <c r="B11" s="7" t="s">
        <v>37</v>
      </c>
      <c r="C11" s="8" t="s">
        <v>38</v>
      </c>
      <c r="D11" s="8" t="s">
        <v>39</v>
      </c>
      <c r="E11" s="8" t="s">
        <v>40</v>
      </c>
      <c r="F11" s="8" t="s">
        <v>41</v>
      </c>
      <c r="G11" s="8" t="s">
        <v>42</v>
      </c>
    </row>
    <row r="12" s="11" customFormat="true" ht="126" hidden="false" customHeight="false" outlineLevel="0" collapsed="false">
      <c r="A12" s="7" t="s">
        <v>43</v>
      </c>
      <c r="B12" s="7" t="s">
        <v>44</v>
      </c>
      <c r="C12" s="8" t="s">
        <v>45</v>
      </c>
      <c r="D12" s="8" t="s">
        <v>46</v>
      </c>
      <c r="E12" s="8" t="s">
        <v>47</v>
      </c>
      <c r="F12" s="8" t="s">
        <v>48</v>
      </c>
      <c r="G12" s="8" t="s">
        <v>49</v>
      </c>
    </row>
    <row r="13" s="11" customFormat="true" ht="125.25" hidden="false" customHeight="true" outlineLevel="0" collapsed="false">
      <c r="A13" s="7" t="s">
        <v>50</v>
      </c>
      <c r="B13" s="7" t="s">
        <v>51</v>
      </c>
      <c r="C13" s="8" t="s">
        <v>52</v>
      </c>
      <c r="D13" s="8" t="s">
        <v>53</v>
      </c>
      <c r="E13" s="8" t="s">
        <v>54</v>
      </c>
      <c r="F13" s="8" t="s">
        <v>55</v>
      </c>
      <c r="G13" s="8" t="s">
        <v>56</v>
      </c>
    </row>
    <row r="14" s="11" customFormat="true" ht="157.5" hidden="false" customHeight="false" outlineLevel="0" collapsed="false">
      <c r="A14" s="7" t="s">
        <v>57</v>
      </c>
      <c r="B14" s="7" t="s">
        <v>58</v>
      </c>
      <c r="C14" s="8" t="s">
        <v>45</v>
      </c>
      <c r="D14" s="8" t="s">
        <v>59</v>
      </c>
      <c r="E14" s="8" t="s">
        <v>60</v>
      </c>
      <c r="F14" s="8" t="s">
        <v>61</v>
      </c>
      <c r="G14" s="8" t="s">
        <v>62</v>
      </c>
    </row>
    <row r="15" s="11" customFormat="true" ht="120" hidden="false" customHeight="true" outlineLevel="0" collapsed="false">
      <c r="A15" s="7" t="s">
        <v>63</v>
      </c>
      <c r="B15" s="7" t="s">
        <v>64</v>
      </c>
      <c r="C15" s="8" t="s">
        <v>45</v>
      </c>
      <c r="D15" s="8" t="s">
        <v>65</v>
      </c>
      <c r="E15" s="8" t="s">
        <v>66</v>
      </c>
      <c r="F15" s="8" t="s">
        <v>67</v>
      </c>
      <c r="G15" s="8" t="s">
        <v>68</v>
      </c>
    </row>
    <row r="16" s="11" customFormat="true" ht="137.25" hidden="false" customHeight="true" outlineLevel="0" collapsed="false">
      <c r="A16" s="7" t="s">
        <v>69</v>
      </c>
      <c r="B16" s="7" t="s">
        <v>70</v>
      </c>
      <c r="C16" s="8" t="s">
        <v>45</v>
      </c>
      <c r="D16" s="8" t="s">
        <v>71</v>
      </c>
      <c r="E16" s="8" t="s">
        <v>72</v>
      </c>
      <c r="F16" s="8" t="s">
        <v>67</v>
      </c>
      <c r="G16" s="8" t="s">
        <v>73</v>
      </c>
    </row>
    <row r="17" s="11" customFormat="true" ht="154.5" hidden="false" customHeight="true" outlineLevel="0" collapsed="false">
      <c r="A17" s="7" t="s">
        <v>74</v>
      </c>
      <c r="B17" s="7" t="s">
        <v>75</v>
      </c>
      <c r="C17" s="12" t="s">
        <v>76</v>
      </c>
      <c r="D17" s="8" t="s">
        <v>77</v>
      </c>
      <c r="E17" s="7" t="s">
        <v>78</v>
      </c>
      <c r="F17" s="7" t="s">
        <v>79</v>
      </c>
      <c r="G17" s="7" t="s">
        <v>80</v>
      </c>
    </row>
    <row r="18" s="11" customFormat="true" ht="174" hidden="false" customHeight="true" outlineLevel="0" collapsed="false">
      <c r="A18" s="7" t="s">
        <v>81</v>
      </c>
      <c r="B18" s="7" t="s">
        <v>82</v>
      </c>
      <c r="C18" s="8" t="s">
        <v>83</v>
      </c>
      <c r="D18" s="8" t="s">
        <v>84</v>
      </c>
      <c r="E18" s="7" t="s">
        <v>85</v>
      </c>
      <c r="F18" s="8" t="s">
        <v>86</v>
      </c>
      <c r="G18" s="8" t="s">
        <v>87</v>
      </c>
    </row>
    <row r="19" s="15" customFormat="true" ht="187.5" hidden="false" customHeight="true" outlineLevel="0" collapsed="false">
      <c r="A19" s="13" t="s">
        <v>88</v>
      </c>
      <c r="B19" s="7" t="s">
        <v>89</v>
      </c>
      <c r="C19" s="8" t="s">
        <v>52</v>
      </c>
      <c r="D19" s="8" t="s">
        <v>90</v>
      </c>
      <c r="E19" s="8" t="s">
        <v>91</v>
      </c>
      <c r="F19" s="8" t="s">
        <v>92</v>
      </c>
      <c r="G19" s="7" t="s">
        <v>93</v>
      </c>
      <c r="H19" s="14"/>
      <c r="I19" s="14"/>
      <c r="J19" s="14"/>
      <c r="K19" s="14"/>
      <c r="L19" s="14"/>
    </row>
    <row r="20" s="15" customFormat="true" ht="157.5" hidden="false" customHeight="false" outlineLevel="0" collapsed="false">
      <c r="A20" s="13" t="s">
        <v>94</v>
      </c>
      <c r="B20" s="7" t="s">
        <v>95</v>
      </c>
      <c r="C20" s="8" t="s">
        <v>14</v>
      </c>
      <c r="D20" s="8" t="s">
        <v>96</v>
      </c>
      <c r="E20" s="8" t="s">
        <v>97</v>
      </c>
      <c r="F20" s="8" t="s">
        <v>98</v>
      </c>
      <c r="G20" s="8" t="s">
        <v>99</v>
      </c>
      <c r="H20" s="14"/>
      <c r="I20" s="14"/>
      <c r="J20" s="14"/>
      <c r="K20" s="14"/>
      <c r="L20" s="14"/>
    </row>
    <row r="21" s="15" customFormat="true" ht="157.5" hidden="false" customHeight="false" outlineLevel="0" collapsed="false">
      <c r="A21" s="13" t="s">
        <v>100</v>
      </c>
      <c r="B21" s="7" t="s">
        <v>101</v>
      </c>
      <c r="C21" s="8" t="s">
        <v>52</v>
      </c>
      <c r="D21" s="8" t="s">
        <v>102</v>
      </c>
      <c r="E21" s="8" t="s">
        <v>103</v>
      </c>
      <c r="F21" s="8" t="s">
        <v>98</v>
      </c>
      <c r="G21" s="8" t="s">
        <v>104</v>
      </c>
      <c r="H21" s="14"/>
      <c r="I21" s="14"/>
      <c r="J21" s="14"/>
      <c r="K21" s="14"/>
      <c r="L21" s="14"/>
    </row>
    <row r="22" s="15" customFormat="true" ht="157.5" hidden="false" customHeight="false" outlineLevel="0" collapsed="false">
      <c r="A22" s="13" t="s">
        <v>105</v>
      </c>
      <c r="B22" s="7" t="s">
        <v>106</v>
      </c>
      <c r="C22" s="8" t="s">
        <v>52</v>
      </c>
      <c r="D22" s="8" t="s">
        <v>102</v>
      </c>
      <c r="E22" s="8" t="s">
        <v>107</v>
      </c>
      <c r="F22" s="8" t="s">
        <v>108</v>
      </c>
      <c r="G22" s="8" t="s">
        <v>109</v>
      </c>
      <c r="H22" s="14"/>
      <c r="I22" s="14"/>
      <c r="J22" s="14"/>
      <c r="K22" s="14"/>
      <c r="L22" s="14"/>
    </row>
    <row r="23" s="15" customFormat="true" ht="126" hidden="false" customHeight="false" outlineLevel="0" collapsed="false">
      <c r="A23" s="13" t="s">
        <v>110</v>
      </c>
      <c r="B23" s="7" t="s">
        <v>111</v>
      </c>
      <c r="C23" s="8" t="s">
        <v>112</v>
      </c>
      <c r="D23" s="8" t="s">
        <v>113</v>
      </c>
      <c r="E23" s="7" t="s">
        <v>114</v>
      </c>
      <c r="F23" s="8" t="s">
        <v>115</v>
      </c>
      <c r="G23" s="8" t="s">
        <v>116</v>
      </c>
      <c r="H23" s="14"/>
      <c r="I23" s="14"/>
      <c r="J23" s="14"/>
      <c r="K23" s="14"/>
      <c r="L23" s="14"/>
    </row>
    <row r="24" s="15" customFormat="true" ht="173.25" hidden="false" customHeight="false" outlineLevel="0" collapsed="false">
      <c r="A24" s="13" t="s">
        <v>117</v>
      </c>
      <c r="B24" s="7" t="s">
        <v>118</v>
      </c>
      <c r="C24" s="8" t="s">
        <v>119</v>
      </c>
      <c r="D24" s="8" t="s">
        <v>120</v>
      </c>
      <c r="E24" s="7" t="s">
        <v>121</v>
      </c>
      <c r="F24" s="8" t="s">
        <v>122</v>
      </c>
      <c r="G24" s="8" t="s">
        <v>123</v>
      </c>
      <c r="H24" s="14"/>
      <c r="I24" s="14"/>
      <c r="J24" s="14"/>
      <c r="K24" s="14"/>
      <c r="L24" s="14"/>
    </row>
    <row r="25" s="15" customFormat="true" ht="171.75" hidden="false" customHeight="true" outlineLevel="0" collapsed="false">
      <c r="A25" s="13" t="s">
        <v>124</v>
      </c>
      <c r="B25" s="7" t="s">
        <v>125</v>
      </c>
      <c r="C25" s="8" t="s">
        <v>83</v>
      </c>
      <c r="D25" s="8" t="s">
        <v>126</v>
      </c>
      <c r="E25" s="8" t="s">
        <v>127</v>
      </c>
      <c r="F25" s="8" t="s">
        <v>128</v>
      </c>
      <c r="G25" s="8" t="s">
        <v>129</v>
      </c>
      <c r="H25" s="14"/>
      <c r="I25" s="14"/>
      <c r="J25" s="14"/>
      <c r="K25" s="14"/>
      <c r="L25" s="14"/>
    </row>
    <row r="26" s="17" customFormat="true" ht="173.25" hidden="false" customHeight="false" outlineLevel="0" collapsed="false">
      <c r="A26" s="13" t="s">
        <v>130</v>
      </c>
      <c r="B26" s="7" t="s">
        <v>131</v>
      </c>
      <c r="C26" s="8" t="s">
        <v>83</v>
      </c>
      <c r="D26" s="8" t="s">
        <v>132</v>
      </c>
      <c r="E26" s="8" t="s">
        <v>133</v>
      </c>
      <c r="F26" s="8" t="s">
        <v>134</v>
      </c>
      <c r="G26" s="8" t="s">
        <v>135</v>
      </c>
      <c r="H26" s="16"/>
      <c r="I26" s="16"/>
      <c r="J26" s="16"/>
      <c r="K26" s="16"/>
      <c r="L26" s="16"/>
    </row>
    <row r="27" s="17" customFormat="true" ht="141.75" hidden="false" customHeight="false" outlineLevel="0" collapsed="false">
      <c r="A27" s="13" t="s">
        <v>136</v>
      </c>
      <c r="B27" s="7" t="s">
        <v>137</v>
      </c>
      <c r="C27" s="8" t="s">
        <v>52</v>
      </c>
      <c r="D27" s="8" t="s">
        <v>138</v>
      </c>
      <c r="E27" s="7" t="s">
        <v>139</v>
      </c>
      <c r="F27" s="8" t="s">
        <v>140</v>
      </c>
      <c r="G27" s="8" t="s">
        <v>141</v>
      </c>
      <c r="H27" s="16"/>
      <c r="I27" s="16"/>
      <c r="J27" s="16"/>
      <c r="K27" s="16"/>
      <c r="L27" s="16"/>
    </row>
    <row r="28" s="15" customFormat="true" ht="157.5" hidden="false" customHeight="false" outlineLevel="0" collapsed="false">
      <c r="A28" s="13" t="s">
        <v>142</v>
      </c>
      <c r="B28" s="7" t="s">
        <v>143</v>
      </c>
      <c r="C28" s="8" t="s">
        <v>119</v>
      </c>
      <c r="D28" s="8" t="s">
        <v>138</v>
      </c>
      <c r="E28" s="7" t="s">
        <v>144</v>
      </c>
      <c r="F28" s="8" t="s">
        <v>145</v>
      </c>
      <c r="G28" s="8" t="s">
        <v>146</v>
      </c>
      <c r="H28" s="14"/>
      <c r="I28" s="14"/>
      <c r="J28" s="14"/>
      <c r="K28" s="14"/>
      <c r="L28" s="14"/>
    </row>
    <row r="29" s="15" customFormat="true" ht="223.5" hidden="false" customHeight="true" outlineLevel="0" collapsed="false">
      <c r="A29" s="13" t="s">
        <v>147</v>
      </c>
      <c r="B29" s="7" t="s">
        <v>148</v>
      </c>
      <c r="C29" s="8" t="s">
        <v>45</v>
      </c>
      <c r="D29" s="8" t="s">
        <v>149</v>
      </c>
      <c r="E29" s="8" t="s">
        <v>150</v>
      </c>
      <c r="F29" s="8" t="s">
        <v>151</v>
      </c>
      <c r="G29" s="8" t="s">
        <v>152</v>
      </c>
      <c r="H29" s="14"/>
      <c r="I29" s="14"/>
      <c r="J29" s="14"/>
      <c r="K29" s="14"/>
      <c r="L29" s="14"/>
    </row>
    <row r="30" s="15" customFormat="true" ht="165" hidden="false" customHeight="true" outlineLevel="0" collapsed="false">
      <c r="A30" s="13" t="s">
        <v>153</v>
      </c>
      <c r="B30" s="7" t="s">
        <v>154</v>
      </c>
      <c r="C30" s="8" t="s">
        <v>83</v>
      </c>
      <c r="D30" s="8" t="s">
        <v>155</v>
      </c>
      <c r="E30" s="7" t="s">
        <v>156</v>
      </c>
      <c r="F30" s="7" t="s">
        <v>157</v>
      </c>
      <c r="G30" s="7" t="s">
        <v>158</v>
      </c>
      <c r="H30" s="14"/>
      <c r="I30" s="14"/>
      <c r="J30" s="14"/>
      <c r="K30" s="14"/>
      <c r="L30" s="14"/>
    </row>
    <row r="31" s="15" customFormat="true" ht="261.75" hidden="false" customHeight="true" outlineLevel="0" collapsed="false">
      <c r="A31" s="13" t="s">
        <v>159</v>
      </c>
      <c r="B31" s="7" t="s">
        <v>160</v>
      </c>
      <c r="C31" s="8" t="s">
        <v>45</v>
      </c>
      <c r="D31" s="8" t="s">
        <v>161</v>
      </c>
      <c r="E31" s="8" t="s">
        <v>162</v>
      </c>
      <c r="F31" s="7" t="s">
        <v>163</v>
      </c>
      <c r="G31" s="8" t="s">
        <v>164</v>
      </c>
      <c r="H31" s="14"/>
      <c r="I31" s="14"/>
      <c r="J31" s="14"/>
      <c r="K31" s="14"/>
      <c r="L31" s="14"/>
    </row>
    <row r="32" s="15" customFormat="true" ht="209.25" hidden="false" customHeight="true" outlineLevel="0" collapsed="false">
      <c r="A32" s="13" t="s">
        <v>165</v>
      </c>
      <c r="B32" s="7" t="s">
        <v>166</v>
      </c>
      <c r="C32" s="8" t="s">
        <v>52</v>
      </c>
      <c r="D32" s="8" t="s">
        <v>167</v>
      </c>
      <c r="E32" s="8" t="s">
        <v>168</v>
      </c>
      <c r="F32" s="8" t="s">
        <v>169</v>
      </c>
      <c r="G32" s="7" t="s">
        <v>170</v>
      </c>
      <c r="H32" s="14"/>
      <c r="I32" s="14"/>
      <c r="J32" s="14"/>
      <c r="K32" s="14"/>
      <c r="L32" s="14"/>
    </row>
    <row r="33" s="18" customFormat="true" ht="15.75" hidden="false" customHeight="true" outlineLevel="0" collapsed="false">
      <c r="A33" s="4" t="s">
        <v>171</v>
      </c>
      <c r="B33" s="4"/>
      <c r="C33" s="4"/>
      <c r="D33" s="4"/>
      <c r="E33" s="4"/>
      <c r="F33" s="4"/>
      <c r="G33" s="4"/>
    </row>
    <row r="34" customFormat="false" ht="15.75" hidden="false" customHeight="true" outlineLevel="0" collapsed="false">
      <c r="A34" s="4" t="s">
        <v>172</v>
      </c>
      <c r="B34" s="4"/>
      <c r="C34" s="4"/>
      <c r="D34" s="4"/>
      <c r="E34" s="4"/>
      <c r="F34" s="4"/>
      <c r="G34" s="4"/>
    </row>
    <row r="35" customFormat="false" ht="152.25" hidden="false" customHeight="true" outlineLevel="0" collapsed="false">
      <c r="A35" s="19" t="s">
        <v>12</v>
      </c>
      <c r="B35" s="19" t="s">
        <v>173</v>
      </c>
      <c r="C35" s="19" t="s">
        <v>174</v>
      </c>
      <c r="D35" s="19" t="s">
        <v>175</v>
      </c>
      <c r="E35" s="19" t="s">
        <v>176</v>
      </c>
      <c r="F35" s="19" t="s">
        <v>177</v>
      </c>
      <c r="G35" s="19" t="s">
        <v>178</v>
      </c>
    </row>
    <row r="36" customFormat="false" ht="315" hidden="false" customHeight="false" outlineLevel="0" collapsed="false">
      <c r="A36" s="19" t="s">
        <v>19</v>
      </c>
      <c r="B36" s="19" t="s">
        <v>179</v>
      </c>
      <c r="C36" s="19" t="s">
        <v>180</v>
      </c>
      <c r="D36" s="19" t="s">
        <v>175</v>
      </c>
      <c r="E36" s="19" t="s">
        <v>181</v>
      </c>
      <c r="F36" s="19"/>
      <c r="G36" s="19" t="s">
        <v>182</v>
      </c>
    </row>
    <row r="37" customFormat="false" ht="236.25" hidden="false" customHeight="false" outlineLevel="0" collapsed="false">
      <c r="A37" s="19" t="s">
        <v>25</v>
      </c>
      <c r="B37" s="19" t="s">
        <v>183</v>
      </c>
      <c r="C37" s="19" t="s">
        <v>174</v>
      </c>
      <c r="D37" s="19" t="s">
        <v>184</v>
      </c>
      <c r="E37" s="19" t="s">
        <v>185</v>
      </c>
      <c r="F37" s="19" t="s">
        <v>186</v>
      </c>
      <c r="G37" s="19" t="s">
        <v>187</v>
      </c>
    </row>
    <row r="38" customFormat="false" ht="15.75" hidden="false" customHeight="true" outlineLevel="0" collapsed="false">
      <c r="A38" s="4" t="s">
        <v>188</v>
      </c>
      <c r="B38" s="4"/>
      <c r="C38" s="4"/>
      <c r="D38" s="4"/>
      <c r="E38" s="4"/>
      <c r="F38" s="4"/>
      <c r="G38" s="4"/>
    </row>
    <row r="39" customFormat="false" ht="15.75" hidden="false" customHeight="true" outlineLevel="0" collapsed="false">
      <c r="A39" s="4" t="s">
        <v>189</v>
      </c>
      <c r="B39" s="4"/>
      <c r="C39" s="4"/>
      <c r="D39" s="4"/>
      <c r="E39" s="4"/>
      <c r="F39" s="4"/>
      <c r="G39" s="4"/>
    </row>
    <row r="40" customFormat="false" ht="15.75" hidden="false" customHeight="true" outlineLevel="0" collapsed="false">
      <c r="A40" s="4" t="s">
        <v>190</v>
      </c>
      <c r="B40" s="4"/>
      <c r="C40" s="4"/>
      <c r="D40" s="4"/>
      <c r="E40" s="4"/>
      <c r="F40" s="4"/>
      <c r="G40" s="4"/>
    </row>
    <row r="41" customFormat="false" ht="15.75" hidden="false" customHeight="true" outlineLevel="0" collapsed="false">
      <c r="A41" s="4" t="s">
        <v>191</v>
      </c>
      <c r="B41" s="4"/>
      <c r="C41" s="4"/>
      <c r="D41" s="4"/>
      <c r="E41" s="4"/>
      <c r="F41" s="4"/>
      <c r="G41" s="4"/>
    </row>
    <row r="42" customFormat="false" ht="128.25" hidden="false" customHeight="true" outlineLevel="0" collapsed="false">
      <c r="A42" s="19" t="s">
        <v>12</v>
      </c>
      <c r="B42" s="19" t="s">
        <v>192</v>
      </c>
      <c r="C42" s="19" t="s">
        <v>83</v>
      </c>
      <c r="D42" s="19" t="s">
        <v>193</v>
      </c>
      <c r="E42" s="20" t="s">
        <v>194</v>
      </c>
      <c r="F42" s="19" t="s">
        <v>195</v>
      </c>
      <c r="G42" s="19" t="s">
        <v>196</v>
      </c>
    </row>
    <row r="43" customFormat="false" ht="71.25" hidden="false" customHeight="true" outlineLevel="0" collapsed="false">
      <c r="A43" s="19" t="s">
        <v>19</v>
      </c>
      <c r="B43" s="19" t="s">
        <v>197</v>
      </c>
      <c r="C43" s="19" t="s">
        <v>83</v>
      </c>
      <c r="D43" s="19" t="s">
        <v>193</v>
      </c>
      <c r="E43" s="19" t="s">
        <v>198</v>
      </c>
      <c r="F43" s="19"/>
      <c r="G43" s="19"/>
    </row>
    <row r="44" customFormat="false" ht="106.5" hidden="false" customHeight="true" outlineLevel="0" collapsed="false">
      <c r="A44" s="19" t="s">
        <v>25</v>
      </c>
      <c r="B44" s="19" t="s">
        <v>199</v>
      </c>
      <c r="C44" s="19" t="s">
        <v>83</v>
      </c>
      <c r="D44" s="19" t="s">
        <v>193</v>
      </c>
      <c r="E44" s="19" t="s">
        <v>200</v>
      </c>
      <c r="F44" s="19"/>
      <c r="G44" s="19"/>
    </row>
    <row r="45" customFormat="false" ht="315.75" hidden="false" customHeight="true" outlineLevel="0" collapsed="false">
      <c r="A45" s="19" t="s">
        <v>30</v>
      </c>
      <c r="B45" s="19" t="s">
        <v>201</v>
      </c>
      <c r="C45" s="19" t="s">
        <v>83</v>
      </c>
      <c r="D45" s="19" t="s">
        <v>193</v>
      </c>
      <c r="E45" s="19" t="s">
        <v>202</v>
      </c>
      <c r="F45" s="21" t="s">
        <v>203</v>
      </c>
      <c r="G45" s="21" t="s">
        <v>196</v>
      </c>
    </row>
    <row r="46" customFormat="false" ht="15.75" hidden="false" customHeight="true" outlineLevel="0" collapsed="false">
      <c r="A46" s="4" t="s">
        <v>204</v>
      </c>
      <c r="B46" s="4"/>
      <c r="C46" s="4"/>
      <c r="D46" s="4"/>
      <c r="E46" s="4"/>
      <c r="F46" s="4"/>
      <c r="G46" s="4"/>
    </row>
    <row r="47" customFormat="false" ht="134.25" hidden="false" customHeight="true" outlineLevel="0" collapsed="false">
      <c r="A47" s="19" t="s">
        <v>12</v>
      </c>
      <c r="B47" s="19" t="s">
        <v>205</v>
      </c>
      <c r="C47" s="19" t="s">
        <v>14</v>
      </c>
      <c r="D47" s="19" t="s">
        <v>193</v>
      </c>
      <c r="E47" s="19" t="s">
        <v>206</v>
      </c>
      <c r="F47" s="19" t="s">
        <v>207</v>
      </c>
      <c r="G47" s="19" t="s">
        <v>208</v>
      </c>
    </row>
    <row r="48" customFormat="false" ht="197.25" hidden="false" customHeight="true" outlineLevel="0" collapsed="false">
      <c r="A48" s="19" t="s">
        <v>19</v>
      </c>
      <c r="B48" s="19" t="s">
        <v>209</v>
      </c>
      <c r="C48" s="19" t="s">
        <v>14</v>
      </c>
      <c r="D48" s="19" t="s">
        <v>193</v>
      </c>
      <c r="E48" s="19" t="s">
        <v>210</v>
      </c>
      <c r="F48" s="19" t="s">
        <v>211</v>
      </c>
      <c r="G48" s="19" t="s">
        <v>212</v>
      </c>
    </row>
    <row r="49" customFormat="false" ht="204" hidden="false" customHeight="true" outlineLevel="0" collapsed="false">
      <c r="A49" s="19" t="s">
        <v>25</v>
      </c>
      <c r="B49" s="19" t="s">
        <v>213</v>
      </c>
      <c r="C49" s="19" t="s">
        <v>14</v>
      </c>
      <c r="D49" s="19" t="s">
        <v>193</v>
      </c>
      <c r="E49" s="19" t="s">
        <v>214</v>
      </c>
      <c r="F49" s="19" t="s">
        <v>215</v>
      </c>
      <c r="G49" s="19" t="s">
        <v>216</v>
      </c>
    </row>
    <row r="50" customFormat="false" ht="300" hidden="false" customHeight="true" outlineLevel="0" collapsed="false">
      <c r="A50" s="19" t="s">
        <v>30</v>
      </c>
      <c r="B50" s="19" t="s">
        <v>217</v>
      </c>
      <c r="C50" s="19" t="s">
        <v>14</v>
      </c>
      <c r="D50" s="19" t="s">
        <v>193</v>
      </c>
      <c r="E50" s="19" t="s">
        <v>218</v>
      </c>
      <c r="F50" s="19" t="s">
        <v>219</v>
      </c>
      <c r="G50" s="19" t="s">
        <v>220</v>
      </c>
    </row>
    <row r="51" customFormat="false" ht="15.75" hidden="false" customHeight="true" outlineLevel="0" collapsed="false">
      <c r="A51" s="4" t="s">
        <v>221</v>
      </c>
      <c r="B51" s="4"/>
      <c r="C51" s="4"/>
      <c r="D51" s="4"/>
      <c r="E51" s="4"/>
      <c r="F51" s="4"/>
      <c r="G51" s="4"/>
    </row>
    <row r="52" customFormat="false" ht="15.75" hidden="false" customHeight="true" outlineLevel="0" collapsed="false">
      <c r="A52" s="4" t="s">
        <v>222</v>
      </c>
      <c r="B52" s="4"/>
      <c r="C52" s="4"/>
      <c r="D52" s="4"/>
      <c r="E52" s="4"/>
      <c r="F52" s="4"/>
      <c r="G52" s="4"/>
    </row>
    <row r="53" customFormat="false" ht="390.75" hidden="false" customHeight="true" outlineLevel="0" collapsed="false">
      <c r="A53" s="19" t="s">
        <v>12</v>
      </c>
      <c r="B53" s="19" t="s">
        <v>223</v>
      </c>
      <c r="C53" s="19" t="s">
        <v>83</v>
      </c>
      <c r="D53" s="19" t="s">
        <v>224</v>
      </c>
      <c r="E53" s="19" t="s">
        <v>225</v>
      </c>
      <c r="F53" s="19" t="s">
        <v>226</v>
      </c>
      <c r="G53" s="19" t="s">
        <v>227</v>
      </c>
    </row>
    <row r="54" customFormat="false" ht="389.25" hidden="false" customHeight="true" outlineLevel="0" collapsed="false">
      <c r="A54" s="19" t="s">
        <v>19</v>
      </c>
      <c r="B54" s="19" t="s">
        <v>228</v>
      </c>
      <c r="C54" s="19" t="s">
        <v>83</v>
      </c>
      <c r="D54" s="19" t="s">
        <v>224</v>
      </c>
      <c r="E54" s="19" t="s">
        <v>229</v>
      </c>
      <c r="F54" s="19" t="s">
        <v>230</v>
      </c>
      <c r="G54" s="19" t="s">
        <v>231</v>
      </c>
    </row>
    <row r="55" customFormat="false" ht="236.25" hidden="false" customHeight="true" outlineLevel="0" collapsed="false">
      <c r="A55" s="19" t="s">
        <v>25</v>
      </c>
      <c r="B55" s="19" t="s">
        <v>232</v>
      </c>
      <c r="C55" s="19" t="s">
        <v>83</v>
      </c>
      <c r="D55" s="19" t="s">
        <v>224</v>
      </c>
      <c r="E55" s="19" t="s">
        <v>233</v>
      </c>
      <c r="F55" s="19" t="s">
        <v>234</v>
      </c>
      <c r="G55" s="19" t="s">
        <v>235</v>
      </c>
    </row>
    <row r="56" customFormat="false" ht="209.25" hidden="false" customHeight="true" outlineLevel="0" collapsed="false">
      <c r="A56" s="19" t="s">
        <v>30</v>
      </c>
      <c r="B56" s="19" t="s">
        <v>236</v>
      </c>
      <c r="C56" s="19" t="s">
        <v>83</v>
      </c>
      <c r="D56" s="19" t="s">
        <v>224</v>
      </c>
      <c r="E56" s="19" t="s">
        <v>237</v>
      </c>
      <c r="F56" s="19" t="s">
        <v>238</v>
      </c>
      <c r="G56" s="19" t="s">
        <v>239</v>
      </c>
    </row>
    <row r="57" s="22" customFormat="true" ht="15.75" hidden="false" customHeight="true" outlineLevel="0" collapsed="false">
      <c r="A57" s="4" t="s">
        <v>240</v>
      </c>
      <c r="B57" s="4"/>
      <c r="C57" s="4"/>
      <c r="D57" s="4"/>
      <c r="E57" s="4"/>
      <c r="F57" s="4"/>
      <c r="G57" s="4"/>
    </row>
    <row r="58" s="22" customFormat="true" ht="175.5" hidden="false" customHeight="true" outlineLevel="0" collapsed="false">
      <c r="A58" s="19" t="s">
        <v>12</v>
      </c>
      <c r="B58" s="19" t="s">
        <v>241</v>
      </c>
      <c r="C58" s="19" t="s">
        <v>83</v>
      </c>
      <c r="D58" s="19" t="s">
        <v>224</v>
      </c>
      <c r="E58" s="19" t="s">
        <v>242</v>
      </c>
      <c r="F58" s="19" t="s">
        <v>243</v>
      </c>
      <c r="G58" s="19" t="s">
        <v>244</v>
      </c>
    </row>
    <row r="59" s="22" customFormat="true" ht="161.25" hidden="false" customHeight="true" outlineLevel="0" collapsed="false">
      <c r="A59" s="19" t="s">
        <v>19</v>
      </c>
      <c r="B59" s="19" t="s">
        <v>245</v>
      </c>
      <c r="C59" s="19" t="s">
        <v>83</v>
      </c>
      <c r="D59" s="19" t="s">
        <v>224</v>
      </c>
      <c r="E59" s="19" t="s">
        <v>246</v>
      </c>
      <c r="F59" s="19"/>
      <c r="G59" s="19"/>
    </row>
    <row r="60" s="22" customFormat="true" ht="112.5" hidden="false" customHeight="true" outlineLevel="0" collapsed="false">
      <c r="A60" s="19" t="s">
        <v>25</v>
      </c>
      <c r="B60" s="19" t="s">
        <v>247</v>
      </c>
      <c r="C60" s="19" t="s">
        <v>83</v>
      </c>
      <c r="D60" s="19" t="s">
        <v>224</v>
      </c>
      <c r="E60" s="19" t="s">
        <v>248</v>
      </c>
      <c r="F60" s="19"/>
      <c r="G60" s="19"/>
    </row>
    <row r="61" s="22" customFormat="true" ht="108" hidden="false" customHeight="true" outlineLevel="0" collapsed="false">
      <c r="A61" s="19" t="s">
        <v>30</v>
      </c>
      <c r="B61" s="19" t="s">
        <v>249</v>
      </c>
      <c r="C61" s="19" t="s">
        <v>83</v>
      </c>
      <c r="D61" s="19" t="s">
        <v>224</v>
      </c>
      <c r="E61" s="19" t="s">
        <v>250</v>
      </c>
      <c r="F61" s="19"/>
      <c r="G61" s="19"/>
    </row>
    <row r="62" customFormat="false" ht="15.75" hidden="false" customHeight="true" outlineLevel="0" collapsed="false">
      <c r="A62" s="4" t="s">
        <v>251</v>
      </c>
      <c r="B62" s="4"/>
      <c r="C62" s="4"/>
      <c r="D62" s="4"/>
      <c r="E62" s="4"/>
      <c r="F62" s="4"/>
      <c r="G62" s="4"/>
    </row>
    <row r="63" s="22" customFormat="true" ht="15.75" hidden="false" customHeight="true" outlineLevel="0" collapsed="false">
      <c r="A63" s="4" t="s">
        <v>252</v>
      </c>
      <c r="B63" s="4"/>
      <c r="C63" s="4"/>
      <c r="D63" s="4"/>
      <c r="E63" s="4"/>
      <c r="F63" s="4"/>
      <c r="G63" s="4"/>
    </row>
    <row r="64" customFormat="false" ht="240" hidden="false" customHeight="true" outlineLevel="0" collapsed="false">
      <c r="A64" s="19" t="s">
        <v>12</v>
      </c>
      <c r="B64" s="19" t="s">
        <v>253</v>
      </c>
      <c r="C64" s="19" t="s">
        <v>83</v>
      </c>
      <c r="D64" s="19" t="s">
        <v>254</v>
      </c>
      <c r="E64" s="19" t="s">
        <v>255</v>
      </c>
      <c r="F64" s="19" t="s">
        <v>256</v>
      </c>
      <c r="G64" s="19" t="s">
        <v>257</v>
      </c>
    </row>
    <row r="65" customFormat="false" ht="219.75" hidden="false" customHeight="true" outlineLevel="0" collapsed="false">
      <c r="A65" s="19" t="s">
        <v>19</v>
      </c>
      <c r="B65" s="19" t="s">
        <v>258</v>
      </c>
      <c r="C65" s="19" t="s">
        <v>259</v>
      </c>
      <c r="D65" s="19" t="s">
        <v>254</v>
      </c>
      <c r="E65" s="19" t="s">
        <v>260</v>
      </c>
      <c r="F65" s="19" t="s">
        <v>256</v>
      </c>
      <c r="G65" s="19" t="s">
        <v>257</v>
      </c>
    </row>
    <row r="66" customFormat="false" ht="150.75" hidden="false" customHeight="true" outlineLevel="0" collapsed="false">
      <c r="A66" s="19" t="s">
        <v>25</v>
      </c>
      <c r="B66" s="19" t="s">
        <v>261</v>
      </c>
      <c r="C66" s="19" t="s">
        <v>259</v>
      </c>
      <c r="D66" s="19" t="s">
        <v>254</v>
      </c>
      <c r="E66" s="19" t="s">
        <v>262</v>
      </c>
      <c r="F66" s="19"/>
      <c r="G66" s="19"/>
    </row>
    <row r="67" customFormat="false" ht="270.75" hidden="false" customHeight="true" outlineLevel="0" collapsed="false">
      <c r="A67" s="19" t="s">
        <v>30</v>
      </c>
      <c r="B67" s="19" t="s">
        <v>263</v>
      </c>
      <c r="C67" s="19" t="s">
        <v>259</v>
      </c>
      <c r="D67" s="19" t="s">
        <v>254</v>
      </c>
      <c r="E67" s="19" t="s">
        <v>264</v>
      </c>
      <c r="F67" s="19"/>
      <c r="G67" s="19"/>
    </row>
    <row r="68" customFormat="false" ht="193.5" hidden="false" customHeight="true" outlineLevel="0" collapsed="false">
      <c r="A68" s="19" t="s">
        <v>36</v>
      </c>
      <c r="B68" s="19" t="s">
        <v>265</v>
      </c>
      <c r="C68" s="19" t="s">
        <v>259</v>
      </c>
      <c r="D68" s="19" t="s">
        <v>254</v>
      </c>
      <c r="E68" s="19" t="s">
        <v>266</v>
      </c>
      <c r="F68" s="19"/>
      <c r="G68" s="19"/>
    </row>
    <row r="69" customFormat="false" ht="28.5" hidden="false" customHeight="true" outlineLevel="0" collapsed="false">
      <c r="A69" s="4" t="s">
        <v>267</v>
      </c>
      <c r="B69" s="4"/>
      <c r="C69" s="4"/>
      <c r="D69" s="4"/>
      <c r="E69" s="4"/>
      <c r="F69" s="4"/>
      <c r="G69" s="4"/>
    </row>
    <row r="70" customFormat="false" ht="39" hidden="false" customHeight="true" outlineLevel="0" collapsed="false">
      <c r="A70" s="4" t="s">
        <v>268</v>
      </c>
      <c r="B70" s="4"/>
      <c r="C70" s="4"/>
      <c r="D70" s="4"/>
      <c r="E70" s="4"/>
      <c r="F70" s="4"/>
      <c r="G70" s="4"/>
    </row>
    <row r="71" customFormat="false" ht="130.5" hidden="false" customHeight="true" outlineLevel="0" collapsed="false">
      <c r="A71" s="19" t="s">
        <v>12</v>
      </c>
      <c r="B71" s="19" t="s">
        <v>269</v>
      </c>
      <c r="C71" s="19" t="s">
        <v>83</v>
      </c>
      <c r="D71" s="19" t="s">
        <v>270</v>
      </c>
      <c r="E71" s="19" t="s">
        <v>271</v>
      </c>
      <c r="F71" s="19" t="s">
        <v>272</v>
      </c>
      <c r="G71" s="19" t="s">
        <v>273</v>
      </c>
    </row>
    <row r="72" customFormat="false" ht="141.75" hidden="false" customHeight="true" outlineLevel="0" collapsed="false">
      <c r="A72" s="19" t="s">
        <v>19</v>
      </c>
      <c r="B72" s="19" t="s">
        <v>274</v>
      </c>
      <c r="C72" s="19" t="s">
        <v>83</v>
      </c>
      <c r="D72" s="19" t="s">
        <v>270</v>
      </c>
      <c r="E72" s="19" t="s">
        <v>275</v>
      </c>
      <c r="F72" s="19" t="s">
        <v>272</v>
      </c>
      <c r="G72" s="19" t="s">
        <v>276</v>
      </c>
    </row>
    <row r="73" customFormat="false" ht="18.75" hidden="false" customHeight="true" outlineLevel="0" collapsed="false">
      <c r="A73" s="4" t="s">
        <v>277</v>
      </c>
      <c r="B73" s="4"/>
      <c r="C73" s="4"/>
      <c r="D73" s="4"/>
      <c r="E73" s="4"/>
      <c r="F73" s="4"/>
      <c r="G73" s="4"/>
    </row>
    <row r="74" customFormat="false" ht="164.25" hidden="false" customHeight="true" outlineLevel="0" collapsed="false">
      <c r="A74" s="19" t="s">
        <v>12</v>
      </c>
      <c r="B74" s="19" t="s">
        <v>278</v>
      </c>
      <c r="C74" s="19" t="s">
        <v>83</v>
      </c>
      <c r="D74" s="19" t="s">
        <v>279</v>
      </c>
      <c r="E74" s="19" t="s">
        <v>280</v>
      </c>
      <c r="F74" s="19" t="s">
        <v>281</v>
      </c>
      <c r="G74" s="19" t="s">
        <v>282</v>
      </c>
    </row>
    <row r="75" customFormat="false" ht="198.75" hidden="false" customHeight="true" outlineLevel="0" collapsed="false">
      <c r="A75" s="19" t="s">
        <v>19</v>
      </c>
      <c r="B75" s="19" t="s">
        <v>283</v>
      </c>
      <c r="C75" s="19" t="s">
        <v>83</v>
      </c>
      <c r="D75" s="19" t="s">
        <v>279</v>
      </c>
      <c r="E75" s="19" t="s">
        <v>284</v>
      </c>
      <c r="F75" s="19" t="s">
        <v>281</v>
      </c>
      <c r="G75" s="19" t="s">
        <v>282</v>
      </c>
    </row>
    <row r="76" customFormat="false" ht="195" hidden="false" customHeight="true" outlineLevel="0" collapsed="false">
      <c r="A76" s="19" t="s">
        <v>25</v>
      </c>
      <c r="B76" s="19" t="s">
        <v>285</v>
      </c>
      <c r="C76" s="19" t="s">
        <v>83</v>
      </c>
      <c r="D76" s="19" t="s">
        <v>279</v>
      </c>
      <c r="E76" s="19" t="s">
        <v>286</v>
      </c>
      <c r="F76" s="19" t="s">
        <v>287</v>
      </c>
      <c r="G76" s="19"/>
    </row>
    <row r="77" customFormat="false" ht="102.75" hidden="false" customHeight="true" outlineLevel="0" collapsed="false">
      <c r="A77" s="19" t="s">
        <v>30</v>
      </c>
      <c r="B77" s="19" t="s">
        <v>288</v>
      </c>
      <c r="C77" s="19" t="s">
        <v>83</v>
      </c>
      <c r="D77" s="19" t="s">
        <v>279</v>
      </c>
      <c r="E77" s="19" t="s">
        <v>289</v>
      </c>
      <c r="F77" s="19" t="s">
        <v>290</v>
      </c>
      <c r="G77" s="19"/>
    </row>
    <row r="78" customFormat="false" ht="45.75" hidden="false" customHeight="true" outlineLevel="0" collapsed="false">
      <c r="A78" s="4" t="s">
        <v>291</v>
      </c>
      <c r="B78" s="4"/>
      <c r="C78" s="4"/>
      <c r="D78" s="4"/>
      <c r="E78" s="4"/>
      <c r="F78" s="4"/>
      <c r="G78" s="4"/>
    </row>
    <row r="79" customFormat="false" ht="63" hidden="false" customHeight="false" outlineLevel="0" collapsed="false">
      <c r="A79" s="19" t="s">
        <v>12</v>
      </c>
      <c r="B79" s="19" t="s">
        <v>292</v>
      </c>
      <c r="C79" s="19" t="s">
        <v>52</v>
      </c>
      <c r="D79" s="19" t="s">
        <v>279</v>
      </c>
      <c r="E79" s="19" t="s">
        <v>293</v>
      </c>
      <c r="F79" s="19" t="s">
        <v>294</v>
      </c>
      <c r="G79" s="19" t="s">
        <v>295</v>
      </c>
    </row>
    <row r="80" customFormat="false" ht="25.5" hidden="false" customHeight="true" outlineLevel="0" collapsed="false">
      <c r="A80" s="4" t="s">
        <v>296</v>
      </c>
      <c r="B80" s="4"/>
      <c r="C80" s="4"/>
      <c r="D80" s="4"/>
      <c r="E80" s="4"/>
      <c r="F80" s="4"/>
      <c r="G80" s="4"/>
    </row>
    <row r="81" customFormat="false" ht="233.25" hidden="false" customHeight="true" outlineLevel="0" collapsed="false">
      <c r="A81" s="19" t="s">
        <v>12</v>
      </c>
      <c r="B81" s="19" t="s">
        <v>297</v>
      </c>
      <c r="C81" s="19" t="s">
        <v>83</v>
      </c>
      <c r="D81" s="19" t="s">
        <v>279</v>
      </c>
      <c r="E81" s="19" t="s">
        <v>298</v>
      </c>
      <c r="F81" s="19" t="s">
        <v>299</v>
      </c>
      <c r="G81" s="19" t="s">
        <v>300</v>
      </c>
    </row>
    <row r="82" customFormat="false" ht="186.75" hidden="false" customHeight="true" outlineLevel="0" collapsed="false">
      <c r="A82" s="19" t="s">
        <v>19</v>
      </c>
      <c r="B82" s="19" t="s">
        <v>301</v>
      </c>
      <c r="C82" s="19" t="s">
        <v>83</v>
      </c>
      <c r="D82" s="19" t="s">
        <v>302</v>
      </c>
      <c r="E82" s="19" t="s">
        <v>303</v>
      </c>
      <c r="F82" s="19" t="s">
        <v>299</v>
      </c>
      <c r="G82" s="19" t="s">
        <v>304</v>
      </c>
    </row>
    <row r="83" customFormat="false" ht="336.75" hidden="false" customHeight="true" outlineLevel="0" collapsed="false">
      <c r="A83" s="19" t="s">
        <v>25</v>
      </c>
      <c r="B83" s="19" t="s">
        <v>305</v>
      </c>
      <c r="C83" s="19" t="s">
        <v>83</v>
      </c>
      <c r="D83" s="19" t="s">
        <v>279</v>
      </c>
      <c r="E83" s="19" t="s">
        <v>306</v>
      </c>
      <c r="F83" s="19" t="s">
        <v>299</v>
      </c>
      <c r="G83" s="19" t="s">
        <v>307</v>
      </c>
    </row>
    <row r="84" customFormat="false" ht="126" hidden="false" customHeight="false" outlineLevel="0" collapsed="false">
      <c r="A84" s="19" t="s">
        <v>30</v>
      </c>
      <c r="B84" s="19" t="s">
        <v>308</v>
      </c>
      <c r="C84" s="19" t="s">
        <v>83</v>
      </c>
      <c r="D84" s="19" t="s">
        <v>279</v>
      </c>
      <c r="E84" s="19" t="s">
        <v>309</v>
      </c>
      <c r="F84" s="23" t="s">
        <v>310</v>
      </c>
      <c r="G84" s="23" t="s">
        <v>311</v>
      </c>
    </row>
    <row r="85" customFormat="false" ht="15.75" hidden="false" customHeight="true" outlineLevel="0" collapsed="false">
      <c r="A85" s="4" t="s">
        <v>312</v>
      </c>
      <c r="B85" s="4"/>
      <c r="C85" s="4"/>
      <c r="D85" s="4"/>
      <c r="E85" s="4"/>
      <c r="F85" s="4"/>
      <c r="G85" s="4"/>
    </row>
    <row r="86" customFormat="false" ht="126" hidden="false" customHeight="false" outlineLevel="0" collapsed="false">
      <c r="A86" s="19" t="s">
        <v>12</v>
      </c>
      <c r="B86" s="19" t="s">
        <v>313</v>
      </c>
      <c r="C86" s="19" t="s">
        <v>52</v>
      </c>
      <c r="D86" s="7" t="s">
        <v>314</v>
      </c>
      <c r="E86" s="19" t="s">
        <v>315</v>
      </c>
      <c r="F86" s="19" t="s">
        <v>316</v>
      </c>
      <c r="G86" s="19" t="s">
        <v>317</v>
      </c>
    </row>
    <row r="87" customFormat="false" ht="15.75" hidden="false" customHeight="true" outlineLevel="0" collapsed="false">
      <c r="A87" s="4" t="s">
        <v>318</v>
      </c>
      <c r="B87" s="4"/>
      <c r="C87" s="4"/>
      <c r="D87" s="4"/>
      <c r="E87" s="4"/>
      <c r="F87" s="4"/>
      <c r="G87" s="4"/>
    </row>
    <row r="88" customFormat="false" ht="110.25" hidden="false" customHeight="true" outlineLevel="0" collapsed="false">
      <c r="A88" s="19" t="s">
        <v>12</v>
      </c>
      <c r="B88" s="7" t="s">
        <v>319</v>
      </c>
      <c r="C88" s="19" t="s">
        <v>259</v>
      </c>
      <c r="D88" s="7" t="s">
        <v>314</v>
      </c>
      <c r="E88" s="7" t="s">
        <v>320</v>
      </c>
      <c r="F88" s="19" t="s">
        <v>321</v>
      </c>
      <c r="G88" s="20" t="s">
        <v>322</v>
      </c>
    </row>
    <row r="89" customFormat="false" ht="222.75" hidden="false" customHeight="true" outlineLevel="0" collapsed="false">
      <c r="A89" s="19" t="s">
        <v>19</v>
      </c>
      <c r="B89" s="7" t="s">
        <v>323</v>
      </c>
      <c r="C89" s="19" t="s">
        <v>259</v>
      </c>
      <c r="D89" s="7" t="s">
        <v>314</v>
      </c>
      <c r="E89" s="7" t="s">
        <v>324</v>
      </c>
      <c r="F89" s="19"/>
      <c r="G89" s="20"/>
    </row>
    <row r="90" customFormat="false" ht="143.25" hidden="false" customHeight="true" outlineLevel="0" collapsed="false">
      <c r="A90" s="19" t="s">
        <v>25</v>
      </c>
      <c r="B90" s="7" t="s">
        <v>325</v>
      </c>
      <c r="C90" s="19" t="s">
        <v>259</v>
      </c>
      <c r="D90" s="7" t="s">
        <v>314</v>
      </c>
      <c r="E90" s="7" t="s">
        <v>326</v>
      </c>
      <c r="F90" s="19" t="s">
        <v>327</v>
      </c>
      <c r="G90" s="20" t="s">
        <v>328</v>
      </c>
    </row>
    <row r="91" customFormat="false" ht="15.75" hidden="false" customHeight="true" outlineLevel="0" collapsed="false">
      <c r="A91" s="4" t="s">
        <v>329</v>
      </c>
      <c r="B91" s="4"/>
      <c r="C91" s="4"/>
      <c r="D91" s="4"/>
      <c r="E91" s="4"/>
      <c r="F91" s="4"/>
      <c r="G91" s="4"/>
    </row>
    <row r="92" customFormat="false" ht="72.75" hidden="false" customHeight="true" outlineLevel="0" collapsed="false">
      <c r="A92" s="19" t="s">
        <v>12</v>
      </c>
      <c r="B92" s="7" t="s">
        <v>330</v>
      </c>
      <c r="C92" s="7" t="s">
        <v>52</v>
      </c>
      <c r="D92" s="7" t="s">
        <v>314</v>
      </c>
      <c r="E92" s="7" t="s">
        <v>331</v>
      </c>
      <c r="F92" s="19" t="s">
        <v>332</v>
      </c>
      <c r="G92" s="19" t="s">
        <v>333</v>
      </c>
    </row>
    <row r="93" customFormat="false" ht="15.75" hidden="false" customHeight="true" outlineLevel="0" collapsed="false">
      <c r="A93" s="4" t="s">
        <v>334</v>
      </c>
      <c r="B93" s="4"/>
      <c r="C93" s="4"/>
      <c r="D93" s="4"/>
      <c r="E93" s="4"/>
      <c r="F93" s="4"/>
      <c r="G93" s="4"/>
    </row>
    <row r="94" customFormat="false" ht="145.5" hidden="false" customHeight="true" outlineLevel="0" collapsed="false">
      <c r="A94" s="19" t="s">
        <v>12</v>
      </c>
      <c r="B94" s="19" t="s">
        <v>335</v>
      </c>
      <c r="C94" s="19" t="s">
        <v>52</v>
      </c>
      <c r="D94" s="19" t="s">
        <v>336</v>
      </c>
      <c r="E94" s="19" t="s">
        <v>337</v>
      </c>
      <c r="F94" s="19" t="s">
        <v>338</v>
      </c>
      <c r="G94" s="19" t="s">
        <v>339</v>
      </c>
    </row>
    <row r="95" customFormat="false" ht="15.75" hidden="false" customHeight="true" outlineLevel="0" collapsed="false">
      <c r="A95" s="4" t="s">
        <v>340</v>
      </c>
      <c r="B95" s="4"/>
      <c r="C95" s="4"/>
      <c r="D95" s="4"/>
      <c r="E95" s="4"/>
      <c r="F95" s="4"/>
      <c r="G95" s="4"/>
    </row>
    <row r="96" customFormat="false" ht="33.75" hidden="false" customHeight="true" outlineLevel="0" collapsed="false">
      <c r="A96" s="4" t="s">
        <v>341</v>
      </c>
      <c r="B96" s="4"/>
      <c r="C96" s="4"/>
      <c r="D96" s="4"/>
      <c r="E96" s="4"/>
      <c r="F96" s="4"/>
      <c r="G96" s="4"/>
    </row>
    <row r="97" customFormat="false" ht="157.5" hidden="false" customHeight="false" outlineLevel="0" collapsed="false">
      <c r="A97" s="19" t="s">
        <v>12</v>
      </c>
      <c r="B97" s="19" t="s">
        <v>342</v>
      </c>
      <c r="C97" s="19" t="s">
        <v>52</v>
      </c>
      <c r="D97" s="19" t="s">
        <v>343</v>
      </c>
      <c r="E97" s="19" t="s">
        <v>344</v>
      </c>
      <c r="F97" s="19" t="s">
        <v>345</v>
      </c>
      <c r="G97" s="19" t="s">
        <v>346</v>
      </c>
    </row>
    <row r="98" customFormat="false" ht="194.25" hidden="false" customHeight="true" outlineLevel="0" collapsed="false">
      <c r="A98" s="19" t="s">
        <v>19</v>
      </c>
      <c r="B98" s="19" t="s">
        <v>347</v>
      </c>
      <c r="C98" s="19" t="s">
        <v>52</v>
      </c>
      <c r="D98" s="19" t="s">
        <v>343</v>
      </c>
      <c r="E98" s="19" t="s">
        <v>348</v>
      </c>
      <c r="F98" s="19" t="s">
        <v>349</v>
      </c>
      <c r="G98" s="19" t="s">
        <v>350</v>
      </c>
    </row>
    <row r="99" customFormat="false" ht="207" hidden="false" customHeight="true" outlineLevel="0" collapsed="false">
      <c r="A99" s="19" t="s">
        <v>25</v>
      </c>
      <c r="B99" s="19" t="s">
        <v>351</v>
      </c>
      <c r="C99" s="19" t="s">
        <v>52</v>
      </c>
      <c r="D99" s="19" t="s">
        <v>343</v>
      </c>
      <c r="E99" s="19" t="s">
        <v>352</v>
      </c>
      <c r="F99" s="19" t="s">
        <v>353</v>
      </c>
      <c r="G99" s="19" t="s">
        <v>350</v>
      </c>
    </row>
    <row r="100" customFormat="false" ht="90" hidden="false" customHeight="true" outlineLevel="0" collapsed="false">
      <c r="A100" s="19" t="s">
        <v>30</v>
      </c>
      <c r="B100" s="19" t="s">
        <v>354</v>
      </c>
      <c r="C100" s="19" t="s">
        <v>52</v>
      </c>
      <c r="D100" s="19" t="s">
        <v>343</v>
      </c>
      <c r="E100" s="19" t="s">
        <v>355</v>
      </c>
      <c r="F100" s="19"/>
      <c r="G100" s="19"/>
    </row>
    <row r="101" customFormat="false" ht="80.25" hidden="false" customHeight="true" outlineLevel="0" collapsed="false">
      <c r="A101" s="19" t="s">
        <v>36</v>
      </c>
      <c r="B101" s="19" t="s">
        <v>356</v>
      </c>
      <c r="C101" s="19" t="s">
        <v>52</v>
      </c>
      <c r="D101" s="19" t="s">
        <v>343</v>
      </c>
      <c r="E101" s="19" t="s">
        <v>357</v>
      </c>
      <c r="F101" s="7" t="s">
        <v>358</v>
      </c>
      <c r="G101" s="19" t="s">
        <v>359</v>
      </c>
    </row>
    <row r="102" customFormat="false" ht="15.75" hidden="false" customHeight="true" outlineLevel="0" collapsed="false">
      <c r="A102" s="4" t="s">
        <v>360</v>
      </c>
      <c r="B102" s="4"/>
      <c r="C102" s="4"/>
      <c r="D102" s="4"/>
      <c r="E102" s="4"/>
      <c r="F102" s="4"/>
      <c r="G102" s="4"/>
    </row>
    <row r="103" customFormat="false" ht="94.5" hidden="false" customHeight="true" outlineLevel="0" collapsed="false">
      <c r="A103" s="19" t="s">
        <v>12</v>
      </c>
      <c r="B103" s="19" t="s">
        <v>361</v>
      </c>
      <c r="C103" s="19" t="s">
        <v>259</v>
      </c>
      <c r="D103" s="19" t="s">
        <v>343</v>
      </c>
      <c r="E103" s="19" t="s">
        <v>362</v>
      </c>
      <c r="F103" s="19" t="s">
        <v>363</v>
      </c>
      <c r="G103" s="19" t="s">
        <v>364</v>
      </c>
    </row>
    <row r="104" customFormat="false" ht="110.25" hidden="false" customHeight="false" outlineLevel="0" collapsed="false">
      <c r="A104" s="19" t="s">
        <v>19</v>
      </c>
      <c r="B104" s="19" t="s">
        <v>365</v>
      </c>
      <c r="C104" s="19" t="s">
        <v>259</v>
      </c>
      <c r="D104" s="19" t="s">
        <v>343</v>
      </c>
      <c r="E104" s="19" t="s">
        <v>366</v>
      </c>
      <c r="F104" s="19"/>
      <c r="G104" s="19"/>
    </row>
    <row r="105" customFormat="false" ht="110.25" hidden="false" customHeight="false" outlineLevel="0" collapsed="false">
      <c r="A105" s="19" t="s">
        <v>25</v>
      </c>
      <c r="B105" s="19" t="s">
        <v>367</v>
      </c>
      <c r="C105" s="19" t="s">
        <v>259</v>
      </c>
      <c r="D105" s="19" t="s">
        <v>343</v>
      </c>
      <c r="E105" s="19" t="s">
        <v>368</v>
      </c>
      <c r="F105" s="19"/>
      <c r="G105" s="19"/>
    </row>
    <row r="106" customFormat="false" ht="78.75" hidden="false" customHeight="false" outlineLevel="0" collapsed="false">
      <c r="A106" s="19" t="s">
        <v>30</v>
      </c>
      <c r="B106" s="19" t="s">
        <v>369</v>
      </c>
      <c r="C106" s="19" t="s">
        <v>259</v>
      </c>
      <c r="D106" s="19" t="s">
        <v>343</v>
      </c>
      <c r="E106" s="19" t="s">
        <v>370</v>
      </c>
      <c r="F106" s="7" t="s">
        <v>371</v>
      </c>
      <c r="G106" s="19" t="s">
        <v>372</v>
      </c>
    </row>
    <row r="107" s="18" customFormat="true" ht="15.75" hidden="false" customHeight="true" outlineLevel="0" collapsed="false">
      <c r="A107" s="4" t="s">
        <v>373</v>
      </c>
      <c r="B107" s="4"/>
      <c r="C107" s="4"/>
      <c r="D107" s="4"/>
      <c r="E107" s="4"/>
      <c r="F107" s="4"/>
      <c r="G107" s="4"/>
    </row>
    <row r="108" s="18" customFormat="true" ht="15.75" hidden="false" customHeight="true" outlineLevel="0" collapsed="false">
      <c r="A108" s="4" t="s">
        <v>374</v>
      </c>
      <c r="B108" s="4"/>
      <c r="C108" s="4"/>
      <c r="D108" s="4"/>
      <c r="E108" s="4"/>
      <c r="F108" s="4"/>
      <c r="G108" s="4"/>
    </row>
    <row r="109" customFormat="false" ht="225.75" hidden="false" customHeight="true" outlineLevel="0" collapsed="false">
      <c r="A109" s="19" t="s">
        <v>12</v>
      </c>
      <c r="B109" s="7" t="s">
        <v>375</v>
      </c>
      <c r="C109" s="7" t="s">
        <v>52</v>
      </c>
      <c r="D109" s="19" t="s">
        <v>376</v>
      </c>
      <c r="E109" s="19" t="s">
        <v>377</v>
      </c>
      <c r="F109" s="19" t="s">
        <v>378</v>
      </c>
      <c r="G109" s="19" t="s">
        <v>379</v>
      </c>
    </row>
    <row r="110" customFormat="false" ht="78.75" hidden="false" customHeight="true" outlineLevel="0" collapsed="false">
      <c r="A110" s="19" t="s">
        <v>19</v>
      </c>
      <c r="B110" s="7" t="s">
        <v>380</v>
      </c>
      <c r="C110" s="7" t="s">
        <v>52</v>
      </c>
      <c r="D110" s="19"/>
      <c r="E110" s="19" t="s">
        <v>381</v>
      </c>
      <c r="F110" s="19"/>
      <c r="G110" s="19"/>
    </row>
    <row r="111" customFormat="false" ht="15.75" hidden="false" customHeight="true" outlineLevel="0" collapsed="false">
      <c r="A111" s="4" t="s">
        <v>382</v>
      </c>
      <c r="B111" s="4"/>
      <c r="C111" s="4"/>
      <c r="D111" s="4"/>
      <c r="E111" s="4"/>
      <c r="F111" s="4"/>
      <c r="G111" s="4"/>
    </row>
    <row r="112" customFormat="false" ht="220.5" hidden="false" customHeight="true" outlineLevel="0" collapsed="false">
      <c r="A112" s="19" t="s">
        <v>12</v>
      </c>
      <c r="B112" s="7" t="s">
        <v>375</v>
      </c>
      <c r="C112" s="7" t="s">
        <v>259</v>
      </c>
      <c r="D112" s="19" t="s">
        <v>376</v>
      </c>
      <c r="E112" s="19" t="s">
        <v>383</v>
      </c>
      <c r="F112" s="19" t="s">
        <v>384</v>
      </c>
      <c r="G112" s="19" t="s">
        <v>385</v>
      </c>
    </row>
    <row r="113" customFormat="false" ht="111" hidden="false" customHeight="true" outlineLevel="0" collapsed="false">
      <c r="A113" s="19" t="s">
        <v>19</v>
      </c>
      <c r="B113" s="7" t="s">
        <v>386</v>
      </c>
      <c r="C113" s="7" t="s">
        <v>259</v>
      </c>
      <c r="D113" s="19"/>
      <c r="E113" s="19" t="s">
        <v>387</v>
      </c>
      <c r="F113" s="19"/>
      <c r="G113" s="19"/>
    </row>
    <row r="114" customFormat="false" ht="15.75" hidden="false" customHeight="true" outlineLevel="0" collapsed="false">
      <c r="A114" s="4" t="s">
        <v>388</v>
      </c>
      <c r="B114" s="4"/>
      <c r="C114" s="4"/>
      <c r="D114" s="4"/>
      <c r="E114" s="4"/>
      <c r="F114" s="4"/>
      <c r="G114" s="4"/>
    </row>
    <row r="115" customFormat="false" ht="15.75" hidden="false" customHeight="true" outlineLevel="0" collapsed="false">
      <c r="A115" s="4" t="s">
        <v>389</v>
      </c>
      <c r="B115" s="4"/>
      <c r="C115" s="4"/>
      <c r="D115" s="4"/>
      <c r="E115" s="4"/>
      <c r="F115" s="4"/>
      <c r="G115" s="4"/>
    </row>
    <row r="116" customFormat="false" ht="70.5" hidden="false" customHeight="true" outlineLevel="0" collapsed="false">
      <c r="A116" s="7" t="s">
        <v>12</v>
      </c>
      <c r="B116" s="7" t="s">
        <v>390</v>
      </c>
      <c r="C116" s="7" t="s">
        <v>52</v>
      </c>
      <c r="D116" s="7" t="s">
        <v>391</v>
      </c>
      <c r="E116" s="7" t="s">
        <v>392</v>
      </c>
      <c r="F116" s="7" t="s">
        <v>393</v>
      </c>
      <c r="G116" s="7" t="s">
        <v>394</v>
      </c>
    </row>
    <row r="117" customFormat="false" ht="75.75" hidden="false" customHeight="true" outlineLevel="0" collapsed="false">
      <c r="A117" s="7" t="s">
        <v>19</v>
      </c>
      <c r="B117" s="7" t="s">
        <v>395</v>
      </c>
      <c r="C117" s="7" t="s">
        <v>52</v>
      </c>
      <c r="D117" s="7" t="s">
        <v>391</v>
      </c>
      <c r="E117" s="7" t="s">
        <v>396</v>
      </c>
      <c r="F117" s="7" t="s">
        <v>397</v>
      </c>
      <c r="G117" s="7" t="s">
        <v>398</v>
      </c>
    </row>
    <row r="118" s="25" customFormat="true" ht="15.75" hidden="false" customHeight="true" outlineLevel="0" collapsed="false">
      <c r="A118" s="24" t="s">
        <v>399</v>
      </c>
      <c r="B118" s="24"/>
      <c r="C118" s="24"/>
      <c r="D118" s="24"/>
      <c r="E118" s="24"/>
      <c r="F118" s="24"/>
      <c r="G118" s="24"/>
    </row>
    <row r="119" s="25" customFormat="true" ht="75.75" hidden="false" customHeight="true" outlineLevel="0" collapsed="false">
      <c r="A119" s="7" t="s">
        <v>12</v>
      </c>
      <c r="B119" s="7" t="s">
        <v>390</v>
      </c>
      <c r="C119" s="7" t="s">
        <v>259</v>
      </c>
      <c r="D119" s="7" t="s">
        <v>391</v>
      </c>
      <c r="E119" s="7" t="s">
        <v>392</v>
      </c>
      <c r="F119" s="7" t="s">
        <v>393</v>
      </c>
      <c r="G119" s="7" t="s">
        <v>400</v>
      </c>
    </row>
    <row r="120" s="25" customFormat="true" ht="90" hidden="false" customHeight="true" outlineLevel="0" collapsed="false">
      <c r="A120" s="7" t="s">
        <v>19</v>
      </c>
      <c r="B120" s="7" t="s">
        <v>401</v>
      </c>
      <c r="C120" s="7" t="s">
        <v>259</v>
      </c>
      <c r="D120" s="7" t="s">
        <v>391</v>
      </c>
      <c r="E120" s="7" t="s">
        <v>402</v>
      </c>
      <c r="F120" s="7" t="s">
        <v>403</v>
      </c>
      <c r="G120" s="7" t="s">
        <v>404</v>
      </c>
    </row>
    <row r="121" customFormat="false" ht="15.75" hidden="false" customHeight="true" outlineLevel="0" collapsed="false">
      <c r="A121" s="4" t="s">
        <v>405</v>
      </c>
      <c r="B121" s="4"/>
      <c r="C121" s="4"/>
      <c r="D121" s="4"/>
      <c r="E121" s="4"/>
      <c r="F121" s="4"/>
      <c r="G121" s="4"/>
    </row>
    <row r="122" customFormat="false" ht="139.5" hidden="false" customHeight="true" outlineLevel="0" collapsed="false">
      <c r="A122" s="19" t="s">
        <v>12</v>
      </c>
      <c r="B122" s="19" t="s">
        <v>406</v>
      </c>
      <c r="C122" s="19" t="s">
        <v>52</v>
      </c>
      <c r="D122" s="19" t="s">
        <v>407</v>
      </c>
      <c r="E122" s="19" t="s">
        <v>408</v>
      </c>
      <c r="F122" s="7" t="s">
        <v>409</v>
      </c>
      <c r="G122" s="19" t="s">
        <v>410</v>
      </c>
    </row>
    <row r="123" customFormat="false" ht="135" hidden="false" customHeight="true" outlineLevel="0" collapsed="false">
      <c r="A123" s="19" t="s">
        <v>19</v>
      </c>
      <c r="B123" s="19" t="s">
        <v>411</v>
      </c>
      <c r="C123" s="19" t="s">
        <v>52</v>
      </c>
      <c r="D123" s="19" t="s">
        <v>407</v>
      </c>
      <c r="E123" s="19" t="s">
        <v>412</v>
      </c>
      <c r="F123" s="7" t="s">
        <v>413</v>
      </c>
      <c r="G123" s="19" t="s">
        <v>414</v>
      </c>
    </row>
    <row r="124" customFormat="false" ht="15.75" hidden="false" customHeight="true" outlineLevel="0" collapsed="false">
      <c r="A124" s="4" t="s">
        <v>415</v>
      </c>
      <c r="B124" s="4"/>
      <c r="C124" s="4"/>
      <c r="D124" s="4"/>
      <c r="E124" s="4"/>
      <c r="F124" s="4"/>
      <c r="G124" s="4"/>
    </row>
    <row r="125" customFormat="false" ht="229.5" hidden="false" customHeight="true" outlineLevel="0" collapsed="false">
      <c r="A125" s="19" t="s">
        <v>12</v>
      </c>
      <c r="B125" s="19" t="s">
        <v>416</v>
      </c>
      <c r="C125" s="7" t="s">
        <v>259</v>
      </c>
      <c r="D125" s="19" t="s">
        <v>407</v>
      </c>
      <c r="E125" s="19" t="s">
        <v>417</v>
      </c>
      <c r="F125" s="19" t="s">
        <v>418</v>
      </c>
      <c r="G125" s="19" t="s">
        <v>419</v>
      </c>
    </row>
    <row r="126" customFormat="false" ht="126" hidden="false" customHeight="false" outlineLevel="0" collapsed="false">
      <c r="A126" s="19" t="s">
        <v>19</v>
      </c>
      <c r="B126" s="19" t="s">
        <v>420</v>
      </c>
      <c r="C126" s="7" t="s">
        <v>259</v>
      </c>
      <c r="D126" s="19" t="s">
        <v>407</v>
      </c>
      <c r="E126" s="19" t="s">
        <v>421</v>
      </c>
      <c r="F126" s="19"/>
      <c r="G126" s="19"/>
    </row>
    <row r="127" customFormat="false" ht="327.75" hidden="false" customHeight="true" outlineLevel="0" collapsed="false">
      <c r="A127" s="19" t="s">
        <v>25</v>
      </c>
      <c r="B127" s="19" t="s">
        <v>422</v>
      </c>
      <c r="C127" s="7" t="s">
        <v>259</v>
      </c>
      <c r="D127" s="19" t="s">
        <v>407</v>
      </c>
      <c r="E127" s="19" t="s">
        <v>423</v>
      </c>
      <c r="F127" s="19" t="s">
        <v>413</v>
      </c>
      <c r="G127" s="19" t="s">
        <v>424</v>
      </c>
    </row>
    <row r="128" customFormat="false" ht="132.75" hidden="false" customHeight="true" outlineLevel="0" collapsed="false">
      <c r="A128" s="19" t="s">
        <v>30</v>
      </c>
      <c r="B128" s="19" t="s">
        <v>425</v>
      </c>
      <c r="C128" s="7" t="s">
        <v>259</v>
      </c>
      <c r="D128" s="19" t="s">
        <v>407</v>
      </c>
      <c r="E128" s="19" t="s">
        <v>426</v>
      </c>
      <c r="F128" s="19" t="s">
        <v>427</v>
      </c>
      <c r="G128" s="19" t="s">
        <v>428</v>
      </c>
    </row>
    <row r="129" customFormat="false" ht="169.5" hidden="false" customHeight="true" outlineLevel="0" collapsed="false">
      <c r="A129" s="19" t="s">
        <v>36</v>
      </c>
      <c r="B129" s="19" t="s">
        <v>429</v>
      </c>
      <c r="C129" s="7" t="s">
        <v>259</v>
      </c>
      <c r="D129" s="19" t="s">
        <v>391</v>
      </c>
      <c r="E129" s="19" t="s">
        <v>430</v>
      </c>
      <c r="F129" s="19"/>
      <c r="G129" s="19"/>
    </row>
    <row r="130" customFormat="false" ht="15.75" hidden="false" customHeight="true" outlineLevel="0" collapsed="false">
      <c r="A130" s="4" t="s">
        <v>431</v>
      </c>
      <c r="B130" s="4"/>
      <c r="C130" s="4"/>
      <c r="D130" s="4"/>
      <c r="E130" s="4"/>
      <c r="F130" s="4"/>
      <c r="G130" s="4"/>
    </row>
    <row r="131" customFormat="false" ht="188.25" hidden="false" customHeight="true" outlineLevel="0" collapsed="false">
      <c r="A131" s="19" t="s">
        <v>12</v>
      </c>
      <c r="B131" s="19" t="s">
        <v>432</v>
      </c>
      <c r="C131" s="19" t="s">
        <v>45</v>
      </c>
      <c r="D131" s="19" t="s">
        <v>391</v>
      </c>
      <c r="E131" s="19" t="s">
        <v>433</v>
      </c>
      <c r="F131" s="7" t="s">
        <v>434</v>
      </c>
      <c r="G131" s="19" t="s">
        <v>435</v>
      </c>
    </row>
    <row r="132" customFormat="false" ht="24" hidden="false" customHeight="true" outlineLevel="0" collapsed="false">
      <c r="A132" s="4" t="s">
        <v>436</v>
      </c>
      <c r="B132" s="4"/>
      <c r="C132" s="4"/>
      <c r="D132" s="4"/>
      <c r="E132" s="4"/>
      <c r="F132" s="4"/>
      <c r="G132" s="4"/>
    </row>
    <row r="133" customFormat="false" ht="138" hidden="false" customHeight="true" outlineLevel="0" collapsed="false">
      <c r="A133" s="19" t="s">
        <v>12</v>
      </c>
      <c r="B133" s="19" t="s">
        <v>437</v>
      </c>
      <c r="C133" s="19" t="s">
        <v>45</v>
      </c>
      <c r="D133" s="19" t="s">
        <v>336</v>
      </c>
      <c r="E133" s="19" t="s">
        <v>438</v>
      </c>
      <c r="F133" s="7" t="s">
        <v>439</v>
      </c>
      <c r="G133" s="19" t="s">
        <v>440</v>
      </c>
    </row>
    <row r="134" customFormat="false" ht="24.75" hidden="false" customHeight="true" outlineLevel="0" collapsed="false">
      <c r="A134" s="4" t="s">
        <v>334</v>
      </c>
      <c r="B134" s="4"/>
      <c r="C134" s="4"/>
      <c r="D134" s="4"/>
      <c r="E134" s="4"/>
      <c r="F134" s="4"/>
      <c r="G134" s="4"/>
    </row>
    <row r="135" customFormat="false" ht="144.75" hidden="false" customHeight="true" outlineLevel="0" collapsed="false">
      <c r="A135" s="19" t="s">
        <v>12</v>
      </c>
      <c r="B135" s="19" t="s">
        <v>441</v>
      </c>
      <c r="C135" s="19" t="s">
        <v>83</v>
      </c>
      <c r="D135" s="19" t="s">
        <v>442</v>
      </c>
      <c r="E135" s="19" t="s">
        <v>443</v>
      </c>
      <c r="F135" s="19" t="s">
        <v>444</v>
      </c>
      <c r="G135" s="19" t="s">
        <v>445</v>
      </c>
    </row>
    <row r="136" s="18" customFormat="true" ht="15.75" hidden="false" customHeight="true" outlineLevel="0" collapsed="false">
      <c r="A136" s="4" t="s">
        <v>446</v>
      </c>
      <c r="B136" s="4"/>
      <c r="C136" s="4"/>
      <c r="D136" s="4"/>
      <c r="E136" s="4"/>
      <c r="F136" s="4"/>
      <c r="G136" s="4"/>
    </row>
    <row r="137" customFormat="false" ht="15.75" hidden="false" customHeight="true" outlineLevel="0" collapsed="false">
      <c r="A137" s="4" t="s">
        <v>447</v>
      </c>
      <c r="B137" s="4"/>
      <c r="C137" s="4"/>
      <c r="D137" s="4"/>
      <c r="E137" s="4"/>
      <c r="F137" s="4"/>
      <c r="G137" s="4"/>
    </row>
    <row r="138" customFormat="false" ht="153.75" hidden="false" customHeight="true" outlineLevel="0" collapsed="false">
      <c r="A138" s="19" t="s">
        <v>12</v>
      </c>
      <c r="B138" s="19" t="s">
        <v>448</v>
      </c>
      <c r="C138" s="19" t="s">
        <v>83</v>
      </c>
      <c r="D138" s="19" t="s">
        <v>449</v>
      </c>
      <c r="E138" s="19" t="s">
        <v>450</v>
      </c>
      <c r="F138" s="19" t="s">
        <v>451</v>
      </c>
      <c r="G138" s="19" t="s">
        <v>452</v>
      </c>
    </row>
    <row r="139" customFormat="false" ht="222" hidden="false" customHeight="true" outlineLevel="0" collapsed="false">
      <c r="A139" s="19" t="s">
        <v>19</v>
      </c>
      <c r="B139" s="19" t="s">
        <v>453</v>
      </c>
      <c r="C139" s="19" t="s">
        <v>83</v>
      </c>
      <c r="D139" s="19"/>
      <c r="E139" s="19" t="s">
        <v>454</v>
      </c>
      <c r="F139" s="19"/>
      <c r="G139" s="19"/>
    </row>
    <row r="140" customFormat="false" ht="110.25" hidden="false" customHeight="false" outlineLevel="0" collapsed="false">
      <c r="A140" s="19" t="s">
        <v>25</v>
      </c>
      <c r="B140" s="19" t="s">
        <v>455</v>
      </c>
      <c r="C140" s="19" t="s">
        <v>83</v>
      </c>
      <c r="D140" s="19" t="s">
        <v>449</v>
      </c>
      <c r="E140" s="19" t="s">
        <v>456</v>
      </c>
      <c r="F140" s="19" t="s">
        <v>457</v>
      </c>
      <c r="G140" s="19" t="s">
        <v>458</v>
      </c>
    </row>
    <row r="141" customFormat="false" ht="15.75" hidden="false" customHeight="true" outlineLevel="0" collapsed="false">
      <c r="A141" s="4" t="s">
        <v>459</v>
      </c>
      <c r="B141" s="4"/>
      <c r="C141" s="4"/>
      <c r="D141" s="4"/>
      <c r="E141" s="4"/>
      <c r="F141" s="4"/>
      <c r="G141" s="4"/>
    </row>
    <row r="142" customFormat="false" ht="15.75" hidden="false" customHeight="true" outlineLevel="0" collapsed="false">
      <c r="A142" s="4" t="s">
        <v>460</v>
      </c>
      <c r="B142" s="4"/>
      <c r="C142" s="4"/>
      <c r="D142" s="4"/>
      <c r="E142" s="4"/>
      <c r="F142" s="4"/>
      <c r="G142" s="4"/>
    </row>
    <row r="143" customFormat="false" ht="332.25" hidden="false" customHeight="true" outlineLevel="0" collapsed="false">
      <c r="A143" s="19" t="s">
        <v>12</v>
      </c>
      <c r="B143" s="19" t="s">
        <v>461</v>
      </c>
      <c r="C143" s="19" t="s">
        <v>14</v>
      </c>
      <c r="D143" s="19" t="s">
        <v>462</v>
      </c>
      <c r="E143" s="19" t="s">
        <v>463</v>
      </c>
      <c r="F143" s="19" t="s">
        <v>464</v>
      </c>
      <c r="G143" s="19" t="s">
        <v>465</v>
      </c>
    </row>
    <row r="144" customFormat="false" ht="128.25" hidden="false" customHeight="true" outlineLevel="0" collapsed="false">
      <c r="A144" s="19" t="s">
        <v>19</v>
      </c>
      <c r="B144" s="19" t="s">
        <v>466</v>
      </c>
      <c r="C144" s="19" t="s">
        <v>467</v>
      </c>
      <c r="D144" s="19"/>
      <c r="E144" s="19" t="s">
        <v>468</v>
      </c>
      <c r="F144" s="19"/>
      <c r="G144" s="19"/>
    </row>
    <row r="145" customFormat="false" ht="35.25" hidden="false" customHeight="true" outlineLevel="0" collapsed="false">
      <c r="A145" s="19" t="s">
        <v>25</v>
      </c>
      <c r="B145" s="19" t="s">
        <v>469</v>
      </c>
      <c r="C145" s="19" t="s">
        <v>14</v>
      </c>
      <c r="D145" s="19"/>
      <c r="E145" s="19" t="s">
        <v>470</v>
      </c>
      <c r="F145" s="19"/>
      <c r="G145" s="19"/>
    </row>
    <row r="146" customFormat="false" ht="31.5" hidden="false" customHeight="false" outlineLevel="0" collapsed="false">
      <c r="A146" s="19" t="s">
        <v>30</v>
      </c>
      <c r="B146" s="19" t="s">
        <v>471</v>
      </c>
      <c r="C146" s="19" t="s">
        <v>14</v>
      </c>
      <c r="D146" s="19"/>
      <c r="E146" s="19" t="s">
        <v>472</v>
      </c>
      <c r="F146" s="19"/>
      <c r="G146" s="19"/>
    </row>
    <row r="147" customFormat="false" ht="31.5" hidden="false" customHeight="false" outlineLevel="0" collapsed="false">
      <c r="A147" s="19" t="s">
        <v>36</v>
      </c>
      <c r="B147" s="19" t="s">
        <v>473</v>
      </c>
      <c r="C147" s="19" t="s">
        <v>14</v>
      </c>
      <c r="D147" s="19"/>
      <c r="E147" s="19" t="s">
        <v>474</v>
      </c>
      <c r="F147" s="19"/>
      <c r="G147" s="19"/>
    </row>
    <row r="148" customFormat="false" ht="40.5" hidden="false" customHeight="true" outlineLevel="0" collapsed="false">
      <c r="A148" s="19" t="s">
        <v>43</v>
      </c>
      <c r="B148" s="19" t="s">
        <v>475</v>
      </c>
      <c r="C148" s="19" t="s">
        <v>14</v>
      </c>
      <c r="D148" s="19"/>
      <c r="E148" s="19" t="s">
        <v>476</v>
      </c>
      <c r="F148" s="19"/>
      <c r="G148" s="19"/>
    </row>
    <row r="149" customFormat="false" ht="141" hidden="false" customHeight="true" outlineLevel="0" collapsed="false">
      <c r="A149" s="19" t="s">
        <v>50</v>
      </c>
      <c r="B149" s="19" t="s">
        <v>477</v>
      </c>
      <c r="C149" s="19" t="s">
        <v>14</v>
      </c>
      <c r="D149" s="19" t="s">
        <v>462</v>
      </c>
      <c r="E149" s="19" t="s">
        <v>478</v>
      </c>
      <c r="F149" s="19" t="s">
        <v>479</v>
      </c>
      <c r="G149" s="19" t="s">
        <v>480</v>
      </c>
    </row>
    <row r="150" customFormat="false" ht="94.5" hidden="false" customHeight="true" outlineLevel="0" collapsed="false">
      <c r="A150" s="19" t="s">
        <v>57</v>
      </c>
      <c r="B150" s="19" t="s">
        <v>481</v>
      </c>
      <c r="C150" s="19" t="s">
        <v>14</v>
      </c>
      <c r="D150" s="19" t="s">
        <v>462</v>
      </c>
      <c r="E150" s="19" t="s">
        <v>482</v>
      </c>
      <c r="F150" s="19" t="s">
        <v>483</v>
      </c>
      <c r="G150" s="19" t="s">
        <v>484</v>
      </c>
    </row>
    <row r="151" customFormat="false" ht="15.75" hidden="false" customHeight="true" outlineLevel="0" collapsed="false">
      <c r="A151" s="4" t="s">
        <v>485</v>
      </c>
      <c r="B151" s="4"/>
      <c r="C151" s="4"/>
      <c r="D151" s="4"/>
      <c r="E151" s="4"/>
      <c r="F151" s="4"/>
      <c r="G151" s="4"/>
    </row>
    <row r="152" customFormat="false" ht="91.5" hidden="false" customHeight="true" outlineLevel="0" collapsed="false">
      <c r="A152" s="19" t="s">
        <v>12</v>
      </c>
      <c r="B152" s="19" t="s">
        <v>486</v>
      </c>
      <c r="C152" s="19" t="s">
        <v>14</v>
      </c>
      <c r="D152" s="19" t="s">
        <v>487</v>
      </c>
      <c r="E152" s="19" t="s">
        <v>488</v>
      </c>
      <c r="F152" s="19" t="s">
        <v>489</v>
      </c>
      <c r="G152" s="19" t="s">
        <v>490</v>
      </c>
    </row>
    <row r="153" customFormat="false" ht="172.5" hidden="false" customHeight="true" outlineLevel="0" collapsed="false">
      <c r="A153" s="19" t="s">
        <v>19</v>
      </c>
      <c r="B153" s="19" t="s">
        <v>491</v>
      </c>
      <c r="C153" s="19" t="s">
        <v>14</v>
      </c>
      <c r="D153" s="19" t="s">
        <v>492</v>
      </c>
      <c r="E153" s="19" t="s">
        <v>493</v>
      </c>
      <c r="F153" s="19" t="s">
        <v>489</v>
      </c>
      <c r="G153" s="19" t="s">
        <v>490</v>
      </c>
    </row>
    <row r="154" customFormat="false" ht="117.75" hidden="false" customHeight="true" outlineLevel="0" collapsed="false">
      <c r="A154" s="19" t="s">
        <v>25</v>
      </c>
      <c r="B154" s="19" t="s">
        <v>494</v>
      </c>
      <c r="C154" s="19" t="s">
        <v>83</v>
      </c>
      <c r="D154" s="19" t="s">
        <v>495</v>
      </c>
      <c r="E154" s="19" t="s">
        <v>496</v>
      </c>
      <c r="F154" s="21" t="s">
        <v>497</v>
      </c>
      <c r="G154" s="21" t="s">
        <v>498</v>
      </c>
    </row>
    <row r="155" customFormat="false" ht="135.75" hidden="false" customHeight="true" outlineLevel="0" collapsed="false">
      <c r="A155" s="19" t="s">
        <v>30</v>
      </c>
      <c r="B155" s="19" t="s">
        <v>499</v>
      </c>
      <c r="C155" s="19" t="s">
        <v>83</v>
      </c>
      <c r="D155" s="19" t="s">
        <v>500</v>
      </c>
      <c r="E155" s="19" t="s">
        <v>501</v>
      </c>
      <c r="F155" s="21"/>
      <c r="G155" s="21"/>
    </row>
    <row r="156" customFormat="false" ht="220.5" hidden="false" customHeight="true" outlineLevel="0" collapsed="false">
      <c r="A156" s="19" t="s">
        <v>36</v>
      </c>
      <c r="B156" s="19" t="s">
        <v>502</v>
      </c>
      <c r="C156" s="19" t="s">
        <v>83</v>
      </c>
      <c r="D156" s="19" t="s">
        <v>503</v>
      </c>
      <c r="E156" s="19" t="s">
        <v>504</v>
      </c>
      <c r="F156" s="19" t="s">
        <v>497</v>
      </c>
      <c r="G156" s="19" t="s">
        <v>498</v>
      </c>
    </row>
    <row r="157" customFormat="false" ht="143.25" hidden="false" customHeight="true" outlineLevel="0" collapsed="false">
      <c r="A157" s="19" t="s">
        <v>43</v>
      </c>
      <c r="B157" s="19" t="s">
        <v>505</v>
      </c>
      <c r="C157" s="19" t="s">
        <v>83</v>
      </c>
      <c r="D157" s="19" t="s">
        <v>506</v>
      </c>
      <c r="E157" s="19" t="s">
        <v>507</v>
      </c>
      <c r="F157" s="19"/>
      <c r="G157" s="19"/>
    </row>
    <row r="158" customFormat="false" ht="24.75" hidden="false" customHeight="true" outlineLevel="0" collapsed="false">
      <c r="A158" s="4" t="s">
        <v>508</v>
      </c>
      <c r="B158" s="4"/>
      <c r="C158" s="4"/>
      <c r="D158" s="4"/>
      <c r="E158" s="4"/>
      <c r="F158" s="4"/>
      <c r="G158" s="4"/>
    </row>
    <row r="159" customFormat="false" ht="180.75" hidden="false" customHeight="true" outlineLevel="0" collapsed="false">
      <c r="A159" s="19" t="s">
        <v>12</v>
      </c>
      <c r="B159" s="19" t="s">
        <v>509</v>
      </c>
      <c r="C159" s="19" t="s">
        <v>83</v>
      </c>
      <c r="D159" s="19" t="s">
        <v>510</v>
      </c>
      <c r="E159" s="19" t="s">
        <v>511</v>
      </c>
      <c r="F159" s="19" t="s">
        <v>512</v>
      </c>
      <c r="G159" s="19" t="s">
        <v>513</v>
      </c>
    </row>
    <row r="160" customFormat="false" ht="130.5" hidden="false" customHeight="true" outlineLevel="0" collapsed="false">
      <c r="A160" s="19" t="s">
        <v>19</v>
      </c>
      <c r="B160" s="19" t="s">
        <v>514</v>
      </c>
      <c r="C160" s="19" t="s">
        <v>83</v>
      </c>
      <c r="D160" s="19" t="s">
        <v>510</v>
      </c>
      <c r="E160" s="19" t="s">
        <v>515</v>
      </c>
      <c r="F160" s="19" t="s">
        <v>516</v>
      </c>
      <c r="G160" s="19" t="s">
        <v>517</v>
      </c>
    </row>
    <row r="161" customFormat="false" ht="278.25" hidden="false" customHeight="true" outlineLevel="0" collapsed="false">
      <c r="A161" s="19" t="s">
        <v>25</v>
      </c>
      <c r="B161" s="19" t="s">
        <v>518</v>
      </c>
      <c r="C161" s="19" t="s">
        <v>83</v>
      </c>
      <c r="D161" s="19" t="s">
        <v>519</v>
      </c>
      <c r="E161" s="19" t="s">
        <v>520</v>
      </c>
      <c r="F161" s="19" t="s">
        <v>521</v>
      </c>
      <c r="G161" s="19" t="s">
        <v>522</v>
      </c>
    </row>
    <row r="162" customFormat="false" ht="129" hidden="false" customHeight="true" outlineLevel="0" collapsed="false">
      <c r="A162" s="19" t="s">
        <v>30</v>
      </c>
      <c r="B162" s="19" t="s">
        <v>523</v>
      </c>
      <c r="C162" s="19" t="s">
        <v>83</v>
      </c>
      <c r="D162" s="19" t="s">
        <v>524</v>
      </c>
      <c r="E162" s="19" t="s">
        <v>525</v>
      </c>
      <c r="F162" s="7" t="s">
        <v>526</v>
      </c>
      <c r="G162" s="19" t="s">
        <v>527</v>
      </c>
    </row>
    <row r="163" customFormat="false" ht="123.75" hidden="false" customHeight="true" outlineLevel="0" collapsed="false">
      <c r="A163" s="19" t="s">
        <v>36</v>
      </c>
      <c r="B163" s="19" t="s">
        <v>528</v>
      </c>
      <c r="C163" s="19" t="s">
        <v>83</v>
      </c>
      <c r="D163" s="19" t="s">
        <v>524</v>
      </c>
      <c r="E163" s="19" t="s">
        <v>529</v>
      </c>
      <c r="F163" s="7" t="s">
        <v>530</v>
      </c>
      <c r="G163" s="19" t="s">
        <v>531</v>
      </c>
    </row>
    <row r="164" customFormat="false" ht="15.75" hidden="false" customHeight="true" outlineLevel="0" collapsed="false">
      <c r="A164" s="4" t="s">
        <v>532</v>
      </c>
      <c r="B164" s="4"/>
      <c r="C164" s="4"/>
      <c r="D164" s="4"/>
      <c r="E164" s="4"/>
      <c r="F164" s="4"/>
      <c r="G164" s="4"/>
    </row>
    <row r="165" customFormat="false" ht="94.5" hidden="false" customHeight="false" outlineLevel="0" collapsed="false">
      <c r="A165" s="19" t="s">
        <v>12</v>
      </c>
      <c r="B165" s="19" t="s">
        <v>533</v>
      </c>
      <c r="C165" s="19" t="s">
        <v>52</v>
      </c>
      <c r="D165" s="19" t="s">
        <v>534</v>
      </c>
      <c r="E165" s="19" t="s">
        <v>535</v>
      </c>
      <c r="F165" s="19" t="s">
        <v>536</v>
      </c>
      <c r="G165" s="19" t="s">
        <v>537</v>
      </c>
    </row>
    <row r="166" customFormat="false" ht="110.25" hidden="false" customHeight="false" outlineLevel="0" collapsed="false">
      <c r="A166" s="19" t="s">
        <v>19</v>
      </c>
      <c r="B166" s="19" t="s">
        <v>538</v>
      </c>
      <c r="C166" s="19" t="s">
        <v>52</v>
      </c>
      <c r="D166" s="19" t="s">
        <v>539</v>
      </c>
      <c r="E166" s="19" t="s">
        <v>540</v>
      </c>
      <c r="F166" s="19" t="s">
        <v>541</v>
      </c>
      <c r="G166" s="19" t="s">
        <v>542</v>
      </c>
    </row>
    <row r="167" s="22" customFormat="true" ht="144.75" hidden="false" customHeight="true" outlineLevel="0" collapsed="false">
      <c r="A167" s="19" t="s">
        <v>25</v>
      </c>
      <c r="B167" s="19" t="s">
        <v>543</v>
      </c>
      <c r="C167" s="19" t="s">
        <v>52</v>
      </c>
      <c r="D167" s="19" t="s">
        <v>544</v>
      </c>
      <c r="E167" s="19" t="s">
        <v>545</v>
      </c>
      <c r="F167" s="19" t="s">
        <v>546</v>
      </c>
      <c r="G167" s="19" t="s">
        <v>547</v>
      </c>
    </row>
    <row r="168" s="22" customFormat="true" ht="91.5" hidden="false" customHeight="true" outlineLevel="0" collapsed="false">
      <c r="A168" s="19" t="s">
        <v>30</v>
      </c>
      <c r="B168" s="19" t="s">
        <v>548</v>
      </c>
      <c r="C168" s="19" t="s">
        <v>52</v>
      </c>
      <c r="D168" s="19" t="s">
        <v>544</v>
      </c>
      <c r="E168" s="19" t="s">
        <v>549</v>
      </c>
      <c r="F168" s="19" t="s">
        <v>550</v>
      </c>
      <c r="G168" s="19" t="s">
        <v>551</v>
      </c>
    </row>
    <row r="170" customFormat="false" ht="15.75" hidden="false" customHeight="false" outlineLevel="0" collapsed="false">
      <c r="C170" s="22"/>
      <c r="G170" s="22"/>
    </row>
  </sheetData>
  <mergeCells count="79">
    <mergeCell ref="A2:G2"/>
    <mergeCell ref="A5:G5"/>
    <mergeCell ref="A6:G6"/>
    <mergeCell ref="A33:G33"/>
    <mergeCell ref="A34:G34"/>
    <mergeCell ref="F35:F36"/>
    <mergeCell ref="A38:G38"/>
    <mergeCell ref="A39:G39"/>
    <mergeCell ref="A40:G40"/>
    <mergeCell ref="A41:G41"/>
    <mergeCell ref="F42:F44"/>
    <mergeCell ref="G42:G44"/>
    <mergeCell ref="A46:G46"/>
    <mergeCell ref="A51:G51"/>
    <mergeCell ref="A52:G52"/>
    <mergeCell ref="A57:G57"/>
    <mergeCell ref="F58:F61"/>
    <mergeCell ref="G58:G61"/>
    <mergeCell ref="A62:G62"/>
    <mergeCell ref="A63:G63"/>
    <mergeCell ref="F65:F68"/>
    <mergeCell ref="G65:G68"/>
    <mergeCell ref="A69:G69"/>
    <mergeCell ref="A70:G70"/>
    <mergeCell ref="A73:G73"/>
    <mergeCell ref="G75:G77"/>
    <mergeCell ref="A78:G78"/>
    <mergeCell ref="A80:G80"/>
    <mergeCell ref="A85:G85"/>
    <mergeCell ref="A87:G87"/>
    <mergeCell ref="F88:F89"/>
    <mergeCell ref="G88:G89"/>
    <mergeCell ref="A91:G91"/>
    <mergeCell ref="A93:G93"/>
    <mergeCell ref="A95:G95"/>
    <mergeCell ref="A96:G96"/>
    <mergeCell ref="F99:F100"/>
    <mergeCell ref="G99:G100"/>
    <mergeCell ref="A102:G102"/>
    <mergeCell ref="F103:F105"/>
    <mergeCell ref="G103:G105"/>
    <mergeCell ref="A107:G107"/>
    <mergeCell ref="A108:G108"/>
    <mergeCell ref="D109:D110"/>
    <mergeCell ref="F109:F110"/>
    <mergeCell ref="G109:G110"/>
    <mergeCell ref="A111:G111"/>
    <mergeCell ref="D112:D113"/>
    <mergeCell ref="F112:F113"/>
    <mergeCell ref="G112:G113"/>
    <mergeCell ref="A114:G114"/>
    <mergeCell ref="A115:G115"/>
    <mergeCell ref="A118:G118"/>
    <mergeCell ref="A121:G121"/>
    <mergeCell ref="A124:G124"/>
    <mergeCell ref="F125:F126"/>
    <mergeCell ref="G125:G126"/>
    <mergeCell ref="F128:F129"/>
    <mergeCell ref="G128:G129"/>
    <mergeCell ref="A130:G130"/>
    <mergeCell ref="A132:G132"/>
    <mergeCell ref="A134:G134"/>
    <mergeCell ref="A136:G136"/>
    <mergeCell ref="A137:G137"/>
    <mergeCell ref="D138:D139"/>
    <mergeCell ref="F138:F139"/>
    <mergeCell ref="G138:G139"/>
    <mergeCell ref="A141:G141"/>
    <mergeCell ref="A142:G142"/>
    <mergeCell ref="D143:D148"/>
    <mergeCell ref="F143:F148"/>
    <mergeCell ref="G143:G148"/>
    <mergeCell ref="A151:G151"/>
    <mergeCell ref="F154:F155"/>
    <mergeCell ref="G154:G155"/>
    <mergeCell ref="F156:F157"/>
    <mergeCell ref="G156:G157"/>
    <mergeCell ref="A158:G158"/>
    <mergeCell ref="A164:G164"/>
  </mergeCells>
  <printOptions headings="false" gridLines="false" gridLinesSet="true" horizontalCentered="false" verticalCentered="false"/>
  <pageMargins left="0.459722222222222" right="0.236111111111111" top="0.984027777777778" bottom="0.98402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79" man="true" max="16383" min="0"/>
    <brk id="86" man="true" max="16383" min="0"/>
    <brk id="110" man="true" max="16383" min="0"/>
    <brk id="123" man="true" max="16383" min="0"/>
    <brk id="129" man="true" max="16383" min="0"/>
    <brk id="1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BM125" activePane="bottomLeft" state="frozen"/>
      <selection pane="topLeft" activeCell="A1" activeCellId="0" sqref="A1"/>
      <selection pane="bottomLeft" activeCell="B85" activeCellId="0" sqref="B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9.56"/>
    <col collapsed="false" customWidth="true" hidden="false" outlineLevel="0" max="2" min="2" style="25" width="50.13"/>
    <col collapsed="false" customWidth="true" hidden="false" outlineLevel="0" max="3" min="3" style="26" width="15.28"/>
    <col collapsed="false" customWidth="true" hidden="false" outlineLevel="0" max="4" min="4" style="27" width="15.41"/>
    <col collapsed="false" customWidth="true" hidden="false" outlineLevel="0" max="5" min="5" style="27" width="15.28"/>
    <col collapsed="false" customWidth="true" hidden="false" outlineLevel="0" max="7" min="6" style="27" width="14.99"/>
    <col collapsed="false" customWidth="true" hidden="false" outlineLevel="0" max="8" min="8" style="27" width="15.41"/>
    <col collapsed="false" customWidth="true" hidden="false" outlineLevel="0" max="9" min="9" style="27" width="20.7"/>
    <col collapsed="false" customWidth="false" hidden="false" outlineLevel="0" max="257" min="10" style="17" width="9.14"/>
  </cols>
  <sheetData>
    <row r="1" customFormat="false" ht="15.75" hidden="false" customHeight="true" outlineLevel="0" collapsed="false">
      <c r="A1" s="28" t="s">
        <v>552</v>
      </c>
      <c r="B1" s="28"/>
      <c r="C1" s="28"/>
      <c r="D1" s="28"/>
      <c r="E1" s="28"/>
      <c r="F1" s="28"/>
      <c r="G1" s="28"/>
      <c r="H1" s="28"/>
      <c r="I1" s="28"/>
    </row>
    <row r="2" customFormat="false" ht="18.75" hidden="false" customHeight="true" outlineLevel="0" collapsed="false">
      <c r="A2" s="29" t="s">
        <v>553</v>
      </c>
      <c r="B2" s="29"/>
      <c r="C2" s="29"/>
      <c r="D2" s="29"/>
      <c r="E2" s="29"/>
      <c r="F2" s="29"/>
      <c r="G2" s="29"/>
      <c r="H2" s="29"/>
      <c r="I2" s="29"/>
    </row>
    <row r="3" customFormat="false" ht="15.75" hidden="false" customHeight="false" outlineLevel="0" collapsed="false">
      <c r="I3" s="30" t="s">
        <v>554</v>
      </c>
    </row>
    <row r="4" s="16" customFormat="true" ht="63" hidden="false" customHeight="false" outlineLevel="0" collapsed="false">
      <c r="A4" s="24" t="s">
        <v>555</v>
      </c>
      <c r="B4" s="24" t="s">
        <v>556</v>
      </c>
      <c r="C4" s="31" t="s">
        <v>557</v>
      </c>
      <c r="D4" s="31" t="s">
        <v>558</v>
      </c>
      <c r="E4" s="31" t="s">
        <v>559</v>
      </c>
      <c r="F4" s="31" t="s">
        <v>560</v>
      </c>
      <c r="G4" s="31" t="s">
        <v>561</v>
      </c>
      <c r="H4" s="31" t="s">
        <v>562</v>
      </c>
      <c r="I4" s="31" t="s">
        <v>563</v>
      </c>
    </row>
    <row r="5" s="15" customFormat="true" ht="15.75" hidden="false" customHeight="false" outlineLevel="0" collapsed="false">
      <c r="A5" s="32"/>
      <c r="B5" s="24" t="s">
        <v>564</v>
      </c>
      <c r="C5" s="33" t="n">
        <f aca="false">SUM(C6:C10)</f>
        <v>43479053.61</v>
      </c>
      <c r="D5" s="33" t="n">
        <f aca="false">SUM(D6:D10)</f>
        <v>3205015.4</v>
      </c>
      <c r="E5" s="33" t="n">
        <f aca="false">SUM(E6:E10)</f>
        <v>4540484.4</v>
      </c>
      <c r="F5" s="33" t="n">
        <f aca="false">SUM(F6:F10)</f>
        <v>10616496.04</v>
      </c>
      <c r="G5" s="33" t="n">
        <f aca="false">SUM(G6:G10)</f>
        <v>2041105.54</v>
      </c>
      <c r="H5" s="33" t="n">
        <f aca="false">SUM(H6:H10)</f>
        <v>3980330</v>
      </c>
      <c r="I5" s="33" t="n">
        <f aca="false">SUM(I6:I10)</f>
        <v>19095622.23</v>
      </c>
    </row>
    <row r="6" customFormat="false" ht="15.75" hidden="false" customHeight="false" outlineLevel="0" collapsed="false">
      <c r="A6" s="32"/>
      <c r="B6" s="7" t="s">
        <v>52</v>
      </c>
      <c r="C6" s="33" t="n">
        <f aca="false">C13+C191+C445</f>
        <v>15937337.97</v>
      </c>
      <c r="D6" s="33" t="n">
        <f aca="false">D13+D191+D445</f>
        <v>1499659</v>
      </c>
      <c r="E6" s="33" t="n">
        <f aca="false">E13+E191+E445</f>
        <v>470509.4</v>
      </c>
      <c r="F6" s="33" t="n">
        <f aca="false">F13+F191+F445</f>
        <v>1342239.4</v>
      </c>
      <c r="G6" s="33" t="n">
        <f aca="false">G13+G191+G445</f>
        <v>594681.54</v>
      </c>
      <c r="H6" s="33" t="n">
        <f aca="false">H13+H191+H445</f>
        <v>2822352</v>
      </c>
      <c r="I6" s="33" t="n">
        <f aca="false">I13+I191+I445</f>
        <v>9207896.63</v>
      </c>
    </row>
    <row r="7" customFormat="false" ht="15.75" hidden="false" customHeight="false" outlineLevel="0" collapsed="false">
      <c r="A7" s="32"/>
      <c r="B7" s="7" t="s">
        <v>76</v>
      </c>
      <c r="C7" s="33" t="n">
        <f aca="false">C14+C192+C446</f>
        <v>11002192.5</v>
      </c>
      <c r="D7" s="33" t="n">
        <f aca="false">D14+D192+D446</f>
        <v>898746.4</v>
      </c>
      <c r="E7" s="33" t="n">
        <f aca="false">E14+E192+E446</f>
        <v>827211</v>
      </c>
      <c r="F7" s="33" t="n">
        <f aca="false">F14+F192+F446</f>
        <v>2140555.5</v>
      </c>
      <c r="G7" s="33" t="n">
        <f aca="false">G14+G192+G446</f>
        <v>749379</v>
      </c>
      <c r="H7" s="33" t="n">
        <f aca="false">H14+H192+H446</f>
        <v>855952</v>
      </c>
      <c r="I7" s="33" t="n">
        <f aca="false">I14+I192+I446</f>
        <v>5530348.6</v>
      </c>
    </row>
    <row r="8" customFormat="false" ht="15.75" hidden="false" customHeight="false" outlineLevel="0" collapsed="false">
      <c r="A8" s="32"/>
      <c r="B8" s="7" t="s">
        <v>112</v>
      </c>
      <c r="C8" s="33" t="n">
        <f aca="false">C15+C193+C447</f>
        <v>8100916</v>
      </c>
      <c r="D8" s="33" t="n">
        <f aca="false">D15+D193+D447</f>
        <v>581610</v>
      </c>
      <c r="E8" s="33" t="n">
        <f aca="false">E15+E193+E447</f>
        <v>1129170</v>
      </c>
      <c r="F8" s="33" t="n">
        <f aca="false">F15+F193+F447</f>
        <v>2761160</v>
      </c>
      <c r="G8" s="33" t="n">
        <f aca="false">G15+G193+G447</f>
        <v>535122</v>
      </c>
      <c r="H8" s="33" t="n">
        <f aca="false">H15+H193+H447</f>
        <v>192395</v>
      </c>
      <c r="I8" s="33" t="n">
        <f aca="false">I15+I193+I447</f>
        <v>2901459</v>
      </c>
    </row>
    <row r="9" customFormat="false" ht="15.75" hidden="false" customHeight="false" outlineLevel="0" collapsed="false">
      <c r="A9" s="32"/>
      <c r="B9" s="7" t="s">
        <v>565</v>
      </c>
      <c r="C9" s="33" t="n">
        <f aca="false">C16+C194+C448</f>
        <v>4372270.4</v>
      </c>
      <c r="D9" s="33" t="n">
        <f aca="false">D16+D194+D448</f>
        <v>100000</v>
      </c>
      <c r="E9" s="33" t="n">
        <f aca="false">E16+E194+E448</f>
        <v>1124785</v>
      </c>
      <c r="F9" s="33" t="n">
        <f aca="false">F16+F194+F448</f>
        <v>2204016.4</v>
      </c>
      <c r="G9" s="33" t="n">
        <f aca="false">G16+G194+G448</f>
        <v>80759</v>
      </c>
      <c r="H9" s="33" t="n">
        <f aca="false">H16+H194+H448</f>
        <v>69631</v>
      </c>
      <c r="I9" s="33" t="n">
        <f aca="false">I16+I194+I448</f>
        <v>793079</v>
      </c>
    </row>
    <row r="10" customFormat="false" ht="15.75" hidden="false" customHeight="false" outlineLevel="0" collapsed="false">
      <c r="A10" s="32"/>
      <c r="B10" s="7" t="s">
        <v>566</v>
      </c>
      <c r="C10" s="33" t="n">
        <f aca="false">C17+C195+C449</f>
        <v>4066336.74</v>
      </c>
      <c r="D10" s="33" t="n">
        <f aca="false">D17+D195+D449</f>
        <v>125000</v>
      </c>
      <c r="E10" s="33" t="n">
        <f aca="false">E17+E195+E449</f>
        <v>988809</v>
      </c>
      <c r="F10" s="33" t="n">
        <f aca="false">F17+F195+F449</f>
        <v>2168524.74</v>
      </c>
      <c r="G10" s="33" t="n">
        <f aca="false">G17+G195+G449</f>
        <v>81164</v>
      </c>
      <c r="H10" s="33" t="n">
        <f aca="false">H17+H195+H449</f>
        <v>40000</v>
      </c>
      <c r="I10" s="33" t="n">
        <f aca="false">I17+I195+I449</f>
        <v>662839</v>
      </c>
    </row>
    <row r="11" s="16" customFormat="true" ht="15.75" hidden="false" customHeight="true" outlineLevel="0" collapsed="false">
      <c r="A11" s="32" t="s">
        <v>10</v>
      </c>
      <c r="B11" s="32"/>
      <c r="C11" s="32"/>
      <c r="D11" s="32"/>
      <c r="E11" s="32"/>
      <c r="F11" s="32"/>
      <c r="G11" s="32"/>
      <c r="H11" s="32"/>
      <c r="I11" s="32"/>
    </row>
    <row r="12" s="15" customFormat="true" ht="15.75" hidden="false" customHeight="false" outlineLevel="0" collapsed="false">
      <c r="A12" s="32"/>
      <c r="B12" s="24" t="s">
        <v>567</v>
      </c>
      <c r="C12" s="33" t="n">
        <f aca="false">SUM(C13:C17)</f>
        <v>22151987.27</v>
      </c>
      <c r="D12" s="33" t="n">
        <f aca="false">SUM(D13:D17)</f>
        <v>249670</v>
      </c>
      <c r="E12" s="33" t="n">
        <f aca="false">SUM(E13:E17)</f>
        <v>80920</v>
      </c>
      <c r="F12" s="33" t="n">
        <f aca="false">SUM(F13:F17)</f>
        <v>10500</v>
      </c>
      <c r="G12" s="33" t="n">
        <f aca="false">SUM(G13:G17)</f>
        <v>2041105.54</v>
      </c>
      <c r="H12" s="33" t="n">
        <f aca="false">SUM(H13:H17)</f>
        <v>3980330</v>
      </c>
      <c r="I12" s="33" t="n">
        <f aca="false">SUM(I13:I17)</f>
        <v>15789461.73</v>
      </c>
    </row>
    <row r="13" customFormat="false" ht="15.75" hidden="false" customHeight="false" outlineLevel="0" collapsed="false">
      <c r="A13" s="32"/>
      <c r="B13" s="24" t="s">
        <v>52</v>
      </c>
      <c r="C13" s="33" t="n">
        <f aca="false">C20+C183</f>
        <v>12169885.27</v>
      </c>
      <c r="D13" s="33" t="n">
        <f aca="false">D20+D183</f>
        <v>249670</v>
      </c>
      <c r="E13" s="33" t="n">
        <f aca="false">E20+E183</f>
        <v>73920</v>
      </c>
      <c r="F13" s="33" t="n">
        <f aca="false">F20+F183</f>
        <v>3500</v>
      </c>
      <c r="G13" s="33" t="n">
        <f aca="false">G20+G183</f>
        <v>594681.54</v>
      </c>
      <c r="H13" s="33" t="n">
        <f aca="false">H20+H183</f>
        <v>2822352</v>
      </c>
      <c r="I13" s="33" t="n">
        <f aca="false">I20+I183</f>
        <v>8425761.73</v>
      </c>
    </row>
    <row r="14" customFormat="false" ht="15.75" hidden="false" customHeight="false" outlineLevel="0" collapsed="false">
      <c r="A14" s="32"/>
      <c r="B14" s="24" t="s">
        <v>76</v>
      </c>
      <c r="C14" s="33" t="n">
        <f aca="false">C21+C184</f>
        <v>6624231</v>
      </c>
      <c r="D14" s="33" t="n">
        <f aca="false">D21+D184</f>
        <v>0</v>
      </c>
      <c r="E14" s="33" t="n">
        <f aca="false">E21+E184</f>
        <v>3500</v>
      </c>
      <c r="F14" s="33" t="n">
        <f aca="false">F21+F184</f>
        <v>3500</v>
      </c>
      <c r="G14" s="33" t="n">
        <f aca="false">G21+G184</f>
        <v>749379</v>
      </c>
      <c r="H14" s="33" t="n">
        <f aca="false">H21+H184</f>
        <v>855952</v>
      </c>
      <c r="I14" s="33" t="n">
        <f aca="false">I21+I184</f>
        <v>5011900</v>
      </c>
    </row>
    <row r="15" customFormat="false" ht="15.75" hidden="false" customHeight="false" outlineLevel="0" collapsed="false">
      <c r="A15" s="32"/>
      <c r="B15" s="24" t="s">
        <v>112</v>
      </c>
      <c r="C15" s="33" t="n">
        <f aca="false">C22+C185</f>
        <v>3086317</v>
      </c>
      <c r="D15" s="33" t="n">
        <f aca="false">D22+D185</f>
        <v>0</v>
      </c>
      <c r="E15" s="33" t="n">
        <f aca="false">E22+E185</f>
        <v>3500</v>
      </c>
      <c r="F15" s="33" t="n">
        <f aca="false">F22+F185</f>
        <v>3500</v>
      </c>
      <c r="G15" s="33" t="n">
        <f aca="false">G22+G185</f>
        <v>535122</v>
      </c>
      <c r="H15" s="33" t="n">
        <f aca="false">H22+H185</f>
        <v>192395</v>
      </c>
      <c r="I15" s="33" t="n">
        <f aca="false">I22+I185</f>
        <v>2351800</v>
      </c>
    </row>
    <row r="16" customFormat="false" ht="15.75" hidden="false" customHeight="false" outlineLevel="0" collapsed="false">
      <c r="A16" s="32"/>
      <c r="B16" s="24" t="s">
        <v>565</v>
      </c>
      <c r="C16" s="33" t="n">
        <f aca="false">C23+C186</f>
        <v>150390</v>
      </c>
      <c r="D16" s="33" t="n">
        <f aca="false">D23+D186</f>
        <v>0</v>
      </c>
      <c r="E16" s="33" t="n">
        <f aca="false">E23+E186</f>
        <v>0</v>
      </c>
      <c r="F16" s="33" t="n">
        <f aca="false">F23+F186</f>
        <v>0</v>
      </c>
      <c r="G16" s="33" t="n">
        <f aca="false">G23+G186</f>
        <v>80759</v>
      </c>
      <c r="H16" s="33" t="n">
        <f aca="false">H23+H186</f>
        <v>69631</v>
      </c>
      <c r="I16" s="33" t="n">
        <f aca="false">I23+I186</f>
        <v>0</v>
      </c>
    </row>
    <row r="17" customFormat="false" ht="15.75" hidden="false" customHeight="false" outlineLevel="0" collapsed="false">
      <c r="A17" s="32"/>
      <c r="B17" s="24" t="s">
        <v>566</v>
      </c>
      <c r="C17" s="33" t="n">
        <f aca="false">C24+C187</f>
        <v>121164</v>
      </c>
      <c r="D17" s="33" t="n">
        <f aca="false">D24+D187</f>
        <v>0</v>
      </c>
      <c r="E17" s="33" t="n">
        <f aca="false">E24+E187</f>
        <v>0</v>
      </c>
      <c r="F17" s="33" t="n">
        <f aca="false">F24+F187</f>
        <v>0</v>
      </c>
      <c r="G17" s="33" t="n">
        <f aca="false">G24+G187</f>
        <v>81164</v>
      </c>
      <c r="H17" s="33" t="n">
        <f aca="false">H24+H187</f>
        <v>40000</v>
      </c>
      <c r="I17" s="33" t="n">
        <f aca="false">I24+I187</f>
        <v>0</v>
      </c>
    </row>
    <row r="18" customFormat="false" ht="15.75" hidden="false" customHeight="true" outlineLevel="0" collapsed="false">
      <c r="A18" s="32" t="s">
        <v>568</v>
      </c>
      <c r="B18" s="32"/>
      <c r="C18" s="32"/>
      <c r="D18" s="32"/>
      <c r="E18" s="32"/>
      <c r="F18" s="32"/>
      <c r="G18" s="32"/>
      <c r="H18" s="32"/>
      <c r="I18" s="32"/>
    </row>
    <row r="19" s="15" customFormat="true" ht="31.5" hidden="false" customHeight="false" outlineLevel="0" collapsed="false">
      <c r="A19" s="32"/>
      <c r="B19" s="24" t="s">
        <v>569</v>
      </c>
      <c r="C19" s="33" t="n">
        <f aca="false">SUM(C20:C24)</f>
        <v>22130987.27</v>
      </c>
      <c r="D19" s="33" t="n">
        <f aca="false">SUM(D20:D24)</f>
        <v>249670</v>
      </c>
      <c r="E19" s="33" t="n">
        <f aca="false">SUM(E20:E24)</f>
        <v>70420</v>
      </c>
      <c r="F19" s="33" t="n">
        <f aca="false">SUM(F20:F24)</f>
        <v>0</v>
      </c>
      <c r="G19" s="33" t="n">
        <f aca="false">SUM(G20:G24)</f>
        <v>2041105.54</v>
      </c>
      <c r="H19" s="33" t="n">
        <f aca="false">SUM(H20:H24)</f>
        <v>3980330</v>
      </c>
      <c r="I19" s="33" t="n">
        <f aca="false">SUM(I20:I24)</f>
        <v>15789461.73</v>
      </c>
    </row>
    <row r="20" customFormat="false" ht="15.75" hidden="false" customHeight="false" outlineLevel="0" collapsed="false">
      <c r="A20" s="32"/>
      <c r="B20" s="24" t="s">
        <v>52</v>
      </c>
      <c r="C20" s="33" t="n">
        <f aca="false">C26+C32+C38+C44+C50+C56+C62+C68+C74+C80+C92+C98+C104+C110+C116+C122+C128+C134+C140+C146+C152+C158+C164+C170+C176</f>
        <v>12162885.27</v>
      </c>
      <c r="D20" s="33" t="n">
        <f aca="false">D26+D32+D38+D44+D50+D56+D62+D68+D74+D80+D92+D98+D104+D110+D116+D122+D128+D134+D140+D146+D152+D158+D164+D170+D176</f>
        <v>249670</v>
      </c>
      <c r="E20" s="33" t="n">
        <f aca="false">E26+E32+E38+E44+E50+E56+E62+E68+E74+E80+E92+E98+E104+E110+E116+E122+E128+E134+E140+E146+E152+E158+E164+E170+E176</f>
        <v>70420</v>
      </c>
      <c r="F20" s="33" t="n">
        <f aca="false">F26+F32+F38+F44+F50+F56+F62+F68+F74+F80+F92+F98+F104+F110+F116+F122+F128+F134+F140+F146+F152+F158+F164+F170+F176</f>
        <v>0</v>
      </c>
      <c r="G20" s="33" t="n">
        <f aca="false">G26+G32+G38+G44+G50+G56+G62+G68+G74+G80+G92+G98+G104+G110+G116+G122+G128+G134+G140+G146+G152+G158+G164+G170+G176</f>
        <v>594681.54</v>
      </c>
      <c r="H20" s="33" t="n">
        <f aca="false">H26+H32+H38+H44+H50+H56+H62+H68+H74+H80+H92+H98+H104+H110+H116+H122+H128+H134+H140+H146+H152+H158+H164+H170+H176</f>
        <v>2822352</v>
      </c>
      <c r="I20" s="33" t="n">
        <f aca="false">I26+I32+I38+I44+I50+I56+I62+I68+I74+I80+I92+I98+I104+I110+I116+I122+I128+I134+I140+I146+I152+I158+I164+I170+I176</f>
        <v>8425761.73</v>
      </c>
    </row>
    <row r="21" customFormat="false" ht="15.75" hidden="false" customHeight="false" outlineLevel="0" collapsed="false">
      <c r="A21" s="32"/>
      <c r="B21" s="24" t="s">
        <v>76</v>
      </c>
      <c r="C21" s="33" t="n">
        <f aca="false">C27+C33+C39+C45+C51+C57+C63+C69+C75+C81+C93+C99+C105+C111+C117+C123+C129+C135+C141+C147+C153+C159+C165+C171+C177</f>
        <v>6617231</v>
      </c>
      <c r="D21" s="33" t="n">
        <f aca="false">D27+D33+D39+D45+D51+D57+D63+D69+D75+D81+D93+D99+D105+D111+D117+D123+D129+D135+D141+D147+D153+D159+D165+D171+D177</f>
        <v>0</v>
      </c>
      <c r="E21" s="33" t="n">
        <f aca="false">E27+E33+E39+E45+E51+E57+E63+E69+E75+E81+E93+E99+E105+E111+E117+E123+E129+E135+E141+E147+E153+E159+E165+E171+E177</f>
        <v>0</v>
      </c>
      <c r="F21" s="33" t="n">
        <f aca="false">F27+F33+F39+F45+F51+F57+F63+F69+F75+F81+F93+F99+F105+F111+F117+F123+F129+F135+F141+F147+F153+F159+F165+F171+F177</f>
        <v>0</v>
      </c>
      <c r="G21" s="33" t="n">
        <f aca="false">G27+G33+G39+G45+G51+G57+G63+G69+G75+G81+G93+G99+G105+G111+G117+G123+G129+G135+G141+G147+G153+G159+G165+G171+G177</f>
        <v>749379</v>
      </c>
      <c r="H21" s="33" t="n">
        <f aca="false">H27+H33+H39+H45+H51+H57+H63+H69+H75+H81+H93+H99+H105+H111+H117+H123+H129+H135+H141+H147+H153+H159+H165+H171+H177</f>
        <v>855952</v>
      </c>
      <c r="I21" s="33" t="n">
        <f aca="false">I27+I33+I39+I45+I51+I57+I63+I69+I75+I81+I93+I99+I105+I111+I117+I123+I129+I135+I141+I147+I153+I159+I165+I171+I177</f>
        <v>5011900</v>
      </c>
    </row>
    <row r="22" customFormat="false" ht="15.75" hidden="false" customHeight="false" outlineLevel="0" collapsed="false">
      <c r="A22" s="32"/>
      <c r="B22" s="24" t="s">
        <v>112</v>
      </c>
      <c r="C22" s="33" t="n">
        <f aca="false">C28+C34+C40+C46+C52+C58+C64+C70+C76+C82+C94+C100+C106+C112+C118+C124+C130+C136+C142+C148+C154+C160+C166+C172+C178</f>
        <v>3079317</v>
      </c>
      <c r="D22" s="33" t="n">
        <f aca="false">D28+D34+D40+D46+D52+D58+D64+D70+D76+D82+D94+D100+D106+D112+D118+D124+D130+D136+D142+D148+D154+D160+D166+D172+D178</f>
        <v>0</v>
      </c>
      <c r="E22" s="33" t="n">
        <f aca="false">E28+E34+E40+E46+E52+E58+E64+E70+E76+E82+E94+E100+E106+E112+E118+E124+E130+E136+E142+E148+E154+E160+E166+E172+E178</f>
        <v>0</v>
      </c>
      <c r="F22" s="33" t="n">
        <f aca="false">F28+F34+F40+F46+F52+F58+F64+F70+F76+F82+F94+F100+F106+F112+F118+F124+F130+F136+F142+F148+F154+F160+F166+F172+F178</f>
        <v>0</v>
      </c>
      <c r="G22" s="33" t="n">
        <f aca="false">G28+G34+G40+G46+G52+G58+G64+G70+G76+G82+G94+G100+G106+G112+G118+G124+G130+G136+G142+G148+G154+G160+G166+G172+G178</f>
        <v>535122</v>
      </c>
      <c r="H22" s="33" t="n">
        <f aca="false">H28+H34+H40+H46+H52+H58+H64+H70+H76+H82+H94+H100+H106+H112+H118+H124+H130+H136+H142+H148+H154+H160+H166+H172+H178</f>
        <v>192395</v>
      </c>
      <c r="I22" s="33" t="n">
        <f aca="false">I28+I34+I40+I46+I52+I58+I64+I70+I76+I82+I94+I100+I106+I112+I118+I124+I130+I136+I142+I148+I154+I160+I166+I172+I178</f>
        <v>2351800</v>
      </c>
    </row>
    <row r="23" customFormat="false" ht="15.75" hidden="false" customHeight="false" outlineLevel="0" collapsed="false">
      <c r="A23" s="32"/>
      <c r="B23" s="24" t="s">
        <v>565</v>
      </c>
      <c r="C23" s="33" t="n">
        <f aca="false">C29+C35+C41+C47+C53+C59+C65+C71+C77+C83+C95+C101+C107+C113+C119+C125+C131+C137+C143+C149+C155+C161+C167+C173+C179</f>
        <v>150390</v>
      </c>
      <c r="D23" s="33" t="n">
        <f aca="false">D29+D35+D41+D47+D53+D59+D65+D71+D77+D83+D95+D101+D107+D113+D119+D125+D131+D137+D143+D149+D155+D161+D167+D173+D179</f>
        <v>0</v>
      </c>
      <c r="E23" s="33" t="n">
        <f aca="false">E29+E35+E41+E47+E53+E59+E65+E71+E77+E83+E95+E101+E107+E113+E119+E125+E131+E137+E143+E149+E155+E161+E167+E173+E179</f>
        <v>0</v>
      </c>
      <c r="F23" s="33" t="n">
        <f aca="false">F29+F35+F41+F47+F53+F59+F65+F71+F77+F83+F95+F101+F107+F113+F119+F125+F131+F137+F143+F149+F155+F161+F167+F173+F179</f>
        <v>0</v>
      </c>
      <c r="G23" s="33" t="n">
        <f aca="false">G29+G35+G41+G47+G53+G59+G65+G71+G77+G83+G95+G101+G107+G113+G119+G125+G131+G137+G143+G149+G155+G161+G167+G173+G179</f>
        <v>80759</v>
      </c>
      <c r="H23" s="33" t="n">
        <f aca="false">H29+H35+H41+H47+H53+H59+H65+H71+H77+H83+H95+H101+H107+H113+H119+H125+H131+H137+H143+H149+H155+H161+H167+H173+H179</f>
        <v>69631</v>
      </c>
      <c r="I23" s="33" t="n">
        <f aca="false">I29+I35+I41+I47+I53+I59+I65+I71+I77+I83+I95+I101+I107+I113+I119+I125+I131+I137+I143+I149+I155+I161+I167+I173+I179</f>
        <v>0</v>
      </c>
    </row>
    <row r="24" customFormat="false" ht="15.75" hidden="false" customHeight="false" outlineLevel="0" collapsed="false">
      <c r="A24" s="32"/>
      <c r="B24" s="24" t="s">
        <v>566</v>
      </c>
      <c r="C24" s="33" t="n">
        <f aca="false">C30+C36+C42+C48+C54+C60+C66+C72+C78+C84+C96+C102+C108+C114+C120+C126+C132+C138+C144+C150+C156+C162+C168+C174+C180</f>
        <v>121164</v>
      </c>
      <c r="D24" s="33" t="n">
        <f aca="false">D30+D36+D42+D48+D54+D60+D66+D72+D78+D84+D96+D102+D108+D114+D120+D126+D132+D138+D144+D150+D156+D162+D168+D174+D180</f>
        <v>0</v>
      </c>
      <c r="E24" s="33" t="n">
        <f aca="false">E30+E36+E42+E48+E54+E60+E66+E72+E78+E84+E96+E102+E108+E114+E120+E126+E132+E138+E144+E150+E156+E162+E168+E174+E180</f>
        <v>0</v>
      </c>
      <c r="F24" s="33" t="n">
        <f aca="false">F30+F36+F42+F48+F54+F60+F66+F72+F78+F84+F96+F102+F108+F114+F120+F126+F132+F138+F144+F150+F156+F162+F168+F174+F180</f>
        <v>0</v>
      </c>
      <c r="G24" s="33" t="n">
        <f aca="false">G30+G36+G42+G48+G54+G60+G66+G72+G78+G84+G96+G102+G108+G114+G120+G126+G132+G138+G144+G150+G156+G162+G168+G174+G180</f>
        <v>81164</v>
      </c>
      <c r="H24" s="33" t="n">
        <f aca="false">H30+H36+H42+H48+H54+H60+H66+H72+H78+H84+H96+H102+H108+H114+H120+H126+H132+H138+H144+H150+H156+H162+H168+H174+H180</f>
        <v>40000</v>
      </c>
      <c r="I24" s="33" t="n">
        <f aca="false">I30+I36+I42+I48+I54+I60+I66+I72+I78+I84+I96+I102+I108+I114+I120+I126+I132+I138+I144+I150+I156+I162+I168+I174+I180</f>
        <v>0</v>
      </c>
    </row>
    <row r="25" s="34" customFormat="true" ht="31.5" hidden="false" customHeight="false" outlineLevel="0" collapsed="false">
      <c r="A25" s="24" t="s">
        <v>12</v>
      </c>
      <c r="B25" s="24" t="s">
        <v>570</v>
      </c>
      <c r="C25" s="31" t="n">
        <f aca="false">SUM(C26:C30)</f>
        <v>6500000</v>
      </c>
      <c r="D25" s="31" t="n">
        <f aca="false">SUM(D26:D30)</f>
        <v>0</v>
      </c>
      <c r="E25" s="31" t="n">
        <f aca="false">SUM(E26:E30)</f>
        <v>0</v>
      </c>
      <c r="F25" s="31" t="n">
        <f aca="false">SUM(F26:F30)</f>
        <v>0</v>
      </c>
      <c r="G25" s="31" t="n">
        <f aca="false">SUM(G26:G30)</f>
        <v>0</v>
      </c>
      <c r="H25" s="31" t="n">
        <f aca="false">SUM(H26:H30)</f>
        <v>0</v>
      </c>
      <c r="I25" s="31" t="n">
        <f aca="false">SUM(I26:I30)</f>
        <v>6500000</v>
      </c>
    </row>
    <row r="26" s="34" customFormat="true" ht="15.75" hidden="false" customHeight="false" outlineLevel="0" collapsed="false">
      <c r="A26" s="24"/>
      <c r="B26" s="7" t="s">
        <v>52</v>
      </c>
      <c r="C26" s="33" t="n">
        <f aca="false">SUM(D26:I26)</f>
        <v>730000</v>
      </c>
      <c r="D26" s="8"/>
      <c r="E26" s="8"/>
      <c r="F26" s="8"/>
      <c r="G26" s="35"/>
      <c r="H26" s="35"/>
      <c r="I26" s="35" t="n">
        <v>730000</v>
      </c>
    </row>
    <row r="27" s="34" customFormat="true" ht="15.75" hidden="false" customHeight="false" outlineLevel="0" collapsed="false">
      <c r="A27" s="24"/>
      <c r="B27" s="7" t="s">
        <v>76</v>
      </c>
      <c r="C27" s="33" t="n">
        <f aca="false">SUM(D27:I27)</f>
        <v>3500000</v>
      </c>
      <c r="D27" s="8"/>
      <c r="E27" s="8"/>
      <c r="F27" s="8"/>
      <c r="G27" s="35"/>
      <c r="H27" s="35"/>
      <c r="I27" s="35" t="n">
        <v>3500000</v>
      </c>
    </row>
    <row r="28" s="34" customFormat="true" ht="15.75" hidden="false" customHeight="false" outlineLevel="0" collapsed="false">
      <c r="A28" s="24"/>
      <c r="B28" s="7" t="s">
        <v>112</v>
      </c>
      <c r="C28" s="33" t="n">
        <f aca="false">SUM(D28:I28)</f>
        <v>2270000</v>
      </c>
      <c r="D28" s="8"/>
      <c r="E28" s="8"/>
      <c r="F28" s="8"/>
      <c r="G28" s="35"/>
      <c r="H28" s="35"/>
      <c r="I28" s="35" t="n">
        <v>2270000</v>
      </c>
    </row>
    <row r="29" s="34" customFormat="true" ht="15.75" hidden="false" customHeight="false" outlineLevel="0" collapsed="false">
      <c r="A29" s="24"/>
      <c r="B29" s="7" t="s">
        <v>565</v>
      </c>
      <c r="C29" s="33" t="n">
        <f aca="false">SUM(D29:I29)</f>
        <v>0</v>
      </c>
      <c r="D29" s="8"/>
      <c r="E29" s="8"/>
      <c r="F29" s="8"/>
      <c r="G29" s="35"/>
      <c r="H29" s="35"/>
      <c r="I29" s="35" t="n">
        <v>0</v>
      </c>
    </row>
    <row r="30" s="34" customFormat="true" ht="15.75" hidden="false" customHeight="false" outlineLevel="0" collapsed="false">
      <c r="A30" s="24"/>
      <c r="B30" s="7" t="s">
        <v>566</v>
      </c>
      <c r="C30" s="33" t="n">
        <f aca="false">SUM(D30:I30)</f>
        <v>0</v>
      </c>
      <c r="D30" s="8"/>
      <c r="E30" s="8"/>
      <c r="F30" s="8"/>
      <c r="G30" s="35"/>
      <c r="H30" s="35"/>
      <c r="I30" s="35" t="n">
        <v>0</v>
      </c>
    </row>
    <row r="31" s="11" customFormat="true" ht="63" hidden="false" customHeight="false" outlineLevel="0" collapsed="false">
      <c r="A31" s="24" t="s">
        <v>19</v>
      </c>
      <c r="B31" s="24" t="s">
        <v>571</v>
      </c>
      <c r="C31" s="31" t="n">
        <f aca="false">SUM(C32:C36)</f>
        <v>247700</v>
      </c>
      <c r="D31" s="31" t="n">
        <f aca="false">SUM(D32:D36)</f>
        <v>0</v>
      </c>
      <c r="E31" s="31" t="n">
        <f aca="false">SUM(E32:E36)</f>
        <v>0</v>
      </c>
      <c r="F31" s="31" t="n">
        <f aca="false">SUM(F32:F36)</f>
        <v>0</v>
      </c>
      <c r="G31" s="31" t="n">
        <f aca="false">SUM(G32:G36)</f>
        <v>0</v>
      </c>
      <c r="H31" s="31" t="n">
        <f aca="false">SUM(H32:H36)</f>
        <v>0</v>
      </c>
      <c r="I31" s="31" t="n">
        <f aca="false">SUM(I32:I36)</f>
        <v>247700</v>
      </c>
    </row>
    <row r="32" s="11" customFormat="true" ht="15.75" hidden="false" customHeight="false" outlineLevel="0" collapsed="false">
      <c r="A32" s="24"/>
      <c r="B32" s="7" t="s">
        <v>52</v>
      </c>
      <c r="C32" s="33" t="n">
        <f aca="false">SUM(D32:I32)</f>
        <v>247700</v>
      </c>
      <c r="D32" s="8"/>
      <c r="E32" s="8"/>
      <c r="F32" s="8"/>
      <c r="G32" s="8"/>
      <c r="H32" s="8"/>
      <c r="I32" s="35" t="n">
        <v>247700</v>
      </c>
    </row>
    <row r="33" s="11" customFormat="true" ht="15.75" hidden="false" customHeight="false" outlineLevel="0" collapsed="false">
      <c r="A33" s="24"/>
      <c r="B33" s="7" t="s">
        <v>76</v>
      </c>
      <c r="C33" s="33" t="n">
        <f aca="false">SUM(D33:I33)</f>
        <v>0</v>
      </c>
      <c r="D33" s="8"/>
      <c r="E33" s="8"/>
      <c r="F33" s="8"/>
      <c r="G33" s="8"/>
      <c r="H33" s="8"/>
      <c r="I33" s="8" t="n">
        <v>0</v>
      </c>
    </row>
    <row r="34" s="11" customFormat="true" ht="15.75" hidden="false" customHeight="false" outlineLevel="0" collapsed="false">
      <c r="A34" s="24"/>
      <c r="B34" s="7" t="s">
        <v>112</v>
      </c>
      <c r="C34" s="33" t="n">
        <f aca="false">SUM(D34:I34)</f>
        <v>0</v>
      </c>
      <c r="D34" s="8"/>
      <c r="E34" s="8"/>
      <c r="F34" s="8"/>
      <c r="G34" s="8"/>
      <c r="H34" s="8"/>
      <c r="I34" s="8" t="n">
        <v>0</v>
      </c>
    </row>
    <row r="35" s="11" customFormat="true" ht="15.75" hidden="false" customHeight="false" outlineLevel="0" collapsed="false">
      <c r="A35" s="24"/>
      <c r="B35" s="7" t="s">
        <v>565</v>
      </c>
      <c r="C35" s="33" t="n">
        <f aca="false">SUM(D35:I35)</f>
        <v>0</v>
      </c>
      <c r="D35" s="8"/>
      <c r="E35" s="8"/>
      <c r="F35" s="8"/>
      <c r="G35" s="8"/>
      <c r="H35" s="8"/>
      <c r="I35" s="8" t="n">
        <v>0</v>
      </c>
    </row>
    <row r="36" s="11" customFormat="true" ht="15.75" hidden="false" customHeight="false" outlineLevel="0" collapsed="false">
      <c r="A36" s="24"/>
      <c r="B36" s="7" t="s">
        <v>566</v>
      </c>
      <c r="C36" s="33" t="n">
        <f aca="false">SUM(D36:I36)</f>
        <v>0</v>
      </c>
      <c r="D36" s="8"/>
      <c r="E36" s="8"/>
      <c r="F36" s="8"/>
      <c r="G36" s="8"/>
      <c r="H36" s="8"/>
      <c r="I36" s="8" t="n">
        <v>0</v>
      </c>
    </row>
    <row r="37" s="11" customFormat="true" ht="63" hidden="false" customHeight="false" outlineLevel="0" collapsed="false">
      <c r="A37" s="24" t="s">
        <v>25</v>
      </c>
      <c r="B37" s="24" t="s">
        <v>26</v>
      </c>
      <c r="C37" s="31" t="n">
        <f aca="false">SUM(C38:C42)</f>
        <v>1940000</v>
      </c>
      <c r="D37" s="31" t="n">
        <f aca="false">SUM(D38:D42)</f>
        <v>0</v>
      </c>
      <c r="E37" s="31" t="n">
        <f aca="false">SUM(E38:E42)</f>
        <v>0</v>
      </c>
      <c r="F37" s="31" t="n">
        <f aca="false">SUM(F38:F42)</f>
        <v>0</v>
      </c>
      <c r="G37" s="31" t="n">
        <f aca="false">SUM(G38:G42)</f>
        <v>0</v>
      </c>
      <c r="H37" s="31" t="n">
        <f aca="false">SUM(H38:H42)</f>
        <v>0</v>
      </c>
      <c r="I37" s="31" t="n">
        <f aca="false">SUM(I38:I42)</f>
        <v>1940000</v>
      </c>
    </row>
    <row r="38" s="11" customFormat="true" ht="15.75" hidden="false" customHeight="false" outlineLevel="0" collapsed="false">
      <c r="A38" s="24"/>
      <c r="B38" s="7" t="s">
        <v>52</v>
      </c>
      <c r="C38" s="33" t="n">
        <f aca="false">SUM(D38:I38)</f>
        <v>940000</v>
      </c>
      <c r="D38" s="8"/>
      <c r="E38" s="8"/>
      <c r="F38" s="8"/>
      <c r="G38" s="8"/>
      <c r="H38" s="8"/>
      <c r="I38" s="35" t="n">
        <v>940000</v>
      </c>
    </row>
    <row r="39" s="11" customFormat="true" ht="15.75" hidden="false" customHeight="false" outlineLevel="0" collapsed="false">
      <c r="A39" s="24"/>
      <c r="B39" s="7" t="s">
        <v>76</v>
      </c>
      <c r="C39" s="33" t="n">
        <f aca="false">SUM(D39:I39)</f>
        <v>1000000</v>
      </c>
      <c r="D39" s="8"/>
      <c r="E39" s="8"/>
      <c r="F39" s="8"/>
      <c r="G39" s="8"/>
      <c r="H39" s="8"/>
      <c r="I39" s="8" t="n">
        <v>1000000</v>
      </c>
    </row>
    <row r="40" s="11" customFormat="true" ht="15.75" hidden="false" customHeight="false" outlineLevel="0" collapsed="false">
      <c r="A40" s="24"/>
      <c r="B40" s="7" t="s">
        <v>112</v>
      </c>
      <c r="C40" s="33" t="n">
        <f aca="false">SUM(D40:I40)</f>
        <v>0</v>
      </c>
      <c r="D40" s="8"/>
      <c r="E40" s="8"/>
      <c r="F40" s="8"/>
      <c r="G40" s="8"/>
      <c r="H40" s="8"/>
      <c r="I40" s="8" t="n">
        <v>0</v>
      </c>
    </row>
    <row r="41" s="11" customFormat="true" ht="15.75" hidden="false" customHeight="false" outlineLevel="0" collapsed="false">
      <c r="A41" s="24"/>
      <c r="B41" s="7" t="s">
        <v>565</v>
      </c>
      <c r="C41" s="33" t="n">
        <f aca="false">SUM(D41:I41)</f>
        <v>0</v>
      </c>
      <c r="D41" s="8"/>
      <c r="E41" s="8"/>
      <c r="F41" s="8"/>
      <c r="G41" s="8"/>
      <c r="H41" s="8"/>
      <c r="I41" s="8" t="n">
        <v>0</v>
      </c>
    </row>
    <row r="42" s="11" customFormat="true" ht="15.75" hidden="false" customHeight="false" outlineLevel="0" collapsed="false">
      <c r="A42" s="24"/>
      <c r="B42" s="7" t="s">
        <v>566</v>
      </c>
      <c r="C42" s="33" t="n">
        <f aca="false">SUM(D42:I42)</f>
        <v>0</v>
      </c>
      <c r="D42" s="8"/>
      <c r="E42" s="8"/>
      <c r="F42" s="8"/>
      <c r="G42" s="8"/>
      <c r="H42" s="8"/>
      <c r="I42" s="8" t="n">
        <v>0</v>
      </c>
    </row>
    <row r="43" s="11" customFormat="true" ht="63" hidden="false" customHeight="false" outlineLevel="0" collapsed="false">
      <c r="A43" s="24" t="s">
        <v>30</v>
      </c>
      <c r="B43" s="24" t="s">
        <v>572</v>
      </c>
      <c r="C43" s="31" t="n">
        <f aca="false">SUM(C44:C48)</f>
        <v>715000</v>
      </c>
      <c r="D43" s="31" t="n">
        <f aca="false">SUM(D44:D48)</f>
        <v>0</v>
      </c>
      <c r="E43" s="31" t="n">
        <f aca="false">SUM(E44:E48)</f>
        <v>0</v>
      </c>
      <c r="F43" s="31" t="n">
        <f aca="false">SUM(F44:F48)</f>
        <v>0</v>
      </c>
      <c r="G43" s="31" t="n">
        <f aca="false">SUM(G44:G48)</f>
        <v>0</v>
      </c>
      <c r="H43" s="31" t="n">
        <f aca="false">SUM(H44:H48)</f>
        <v>0</v>
      </c>
      <c r="I43" s="31" t="n">
        <f aca="false">SUM(I44:I48)</f>
        <v>715000</v>
      </c>
    </row>
    <row r="44" s="11" customFormat="true" ht="15.75" hidden="false" customHeight="false" outlineLevel="0" collapsed="false">
      <c r="A44" s="24"/>
      <c r="B44" s="7" t="s">
        <v>52</v>
      </c>
      <c r="C44" s="33" t="n">
        <f aca="false">SUM(D44:I44)</f>
        <v>490000</v>
      </c>
      <c r="D44" s="8"/>
      <c r="E44" s="8"/>
      <c r="F44" s="8"/>
      <c r="G44" s="8"/>
      <c r="H44" s="8"/>
      <c r="I44" s="35" t="n">
        <v>490000</v>
      </c>
    </row>
    <row r="45" s="11" customFormat="true" ht="15.75" hidden="false" customHeight="false" outlineLevel="0" collapsed="false">
      <c r="A45" s="24"/>
      <c r="B45" s="7" t="s">
        <v>76</v>
      </c>
      <c r="C45" s="33" t="n">
        <f aca="false">SUM(D45:I45)</f>
        <v>225000</v>
      </c>
      <c r="D45" s="8"/>
      <c r="E45" s="8"/>
      <c r="F45" s="8"/>
      <c r="G45" s="8"/>
      <c r="H45" s="8"/>
      <c r="I45" s="8" t="n">
        <v>225000</v>
      </c>
    </row>
    <row r="46" s="11" customFormat="true" ht="15.75" hidden="false" customHeight="false" outlineLevel="0" collapsed="false">
      <c r="A46" s="24"/>
      <c r="B46" s="7" t="s">
        <v>112</v>
      </c>
      <c r="C46" s="33" t="n">
        <f aca="false">SUM(D46:I46)</f>
        <v>0</v>
      </c>
      <c r="D46" s="8"/>
      <c r="E46" s="8"/>
      <c r="F46" s="8"/>
      <c r="G46" s="8"/>
      <c r="H46" s="8"/>
      <c r="I46" s="8" t="n">
        <v>0</v>
      </c>
    </row>
    <row r="47" s="11" customFormat="true" ht="15.75" hidden="false" customHeight="false" outlineLevel="0" collapsed="false">
      <c r="A47" s="24"/>
      <c r="B47" s="7" t="s">
        <v>565</v>
      </c>
      <c r="C47" s="33" t="n">
        <f aca="false">SUM(D47:I47)</f>
        <v>0</v>
      </c>
      <c r="D47" s="8"/>
      <c r="E47" s="8"/>
      <c r="F47" s="8"/>
      <c r="G47" s="8"/>
      <c r="H47" s="8"/>
      <c r="I47" s="8" t="n">
        <v>0</v>
      </c>
    </row>
    <row r="48" s="11" customFormat="true" ht="15.75" hidden="false" customHeight="false" outlineLevel="0" collapsed="false">
      <c r="A48" s="24"/>
      <c r="B48" s="7" t="s">
        <v>566</v>
      </c>
      <c r="C48" s="33" t="n">
        <f aca="false">SUM(D48:I48)</f>
        <v>0</v>
      </c>
      <c r="D48" s="8"/>
      <c r="E48" s="8"/>
      <c r="F48" s="8"/>
      <c r="G48" s="8"/>
      <c r="H48" s="8"/>
      <c r="I48" s="8" t="n">
        <v>0</v>
      </c>
    </row>
    <row r="49" s="11" customFormat="true" ht="47.25" hidden="false" customHeight="false" outlineLevel="0" collapsed="false">
      <c r="A49" s="24" t="s">
        <v>36</v>
      </c>
      <c r="B49" s="24" t="s">
        <v>37</v>
      </c>
      <c r="C49" s="31" t="n">
        <f aca="false">SUM(C50:C54)</f>
        <v>120900</v>
      </c>
      <c r="D49" s="31" t="n">
        <f aca="false">SUM(D50:D54)</f>
        <v>0</v>
      </c>
      <c r="E49" s="31" t="n">
        <f aca="false">SUM(E50:E54)</f>
        <v>0</v>
      </c>
      <c r="F49" s="31" t="n">
        <f aca="false">SUM(F50:F54)</f>
        <v>0</v>
      </c>
      <c r="G49" s="31" t="n">
        <f aca="false">SUM(G50:G54)</f>
        <v>0</v>
      </c>
      <c r="H49" s="31" t="n">
        <f aca="false">SUM(H50:H54)</f>
        <v>0</v>
      </c>
      <c r="I49" s="31" t="n">
        <f aca="false">SUM(I50:I54)</f>
        <v>120900</v>
      </c>
    </row>
    <row r="50" s="11" customFormat="true" ht="15.75" hidden="false" customHeight="false" outlineLevel="0" collapsed="false">
      <c r="A50" s="24"/>
      <c r="B50" s="7" t="s">
        <v>52</v>
      </c>
      <c r="C50" s="33" t="n">
        <f aca="false">SUM(D50:I50)</f>
        <v>53400</v>
      </c>
      <c r="D50" s="8"/>
      <c r="E50" s="8"/>
      <c r="F50" s="8"/>
      <c r="G50" s="35"/>
      <c r="H50" s="8"/>
      <c r="I50" s="35" t="n">
        <v>53400</v>
      </c>
    </row>
    <row r="51" s="11" customFormat="true" ht="15.75" hidden="false" customHeight="false" outlineLevel="0" collapsed="false">
      <c r="A51" s="24"/>
      <c r="B51" s="7" t="s">
        <v>76</v>
      </c>
      <c r="C51" s="33" t="n">
        <f aca="false">SUM(D51:I51)</f>
        <v>67500</v>
      </c>
      <c r="D51" s="8"/>
      <c r="E51" s="8"/>
      <c r="F51" s="8"/>
      <c r="G51" s="35"/>
      <c r="H51" s="8"/>
      <c r="I51" s="35" t="n">
        <v>67500</v>
      </c>
    </row>
    <row r="52" s="11" customFormat="true" ht="15.75" hidden="false" customHeight="false" outlineLevel="0" collapsed="false">
      <c r="A52" s="24"/>
      <c r="B52" s="7" t="s">
        <v>112</v>
      </c>
      <c r="C52" s="33" t="n">
        <f aca="false">SUM(D52:I52)</f>
        <v>0</v>
      </c>
      <c r="D52" s="8"/>
      <c r="E52" s="8"/>
      <c r="F52" s="8"/>
      <c r="G52" s="35"/>
      <c r="H52" s="8"/>
      <c r="I52" s="35" t="n">
        <v>0</v>
      </c>
    </row>
    <row r="53" s="11" customFormat="true" ht="15.75" hidden="false" customHeight="false" outlineLevel="0" collapsed="false">
      <c r="A53" s="24"/>
      <c r="B53" s="7" t="s">
        <v>565</v>
      </c>
      <c r="C53" s="33" t="n">
        <f aca="false">SUM(D53:I53)</f>
        <v>0</v>
      </c>
      <c r="D53" s="8"/>
      <c r="E53" s="8"/>
      <c r="F53" s="8"/>
      <c r="G53" s="35"/>
      <c r="H53" s="8"/>
      <c r="I53" s="35" t="n">
        <v>0</v>
      </c>
    </row>
    <row r="54" s="11" customFormat="true" ht="15.75" hidden="false" customHeight="false" outlineLevel="0" collapsed="false">
      <c r="A54" s="24"/>
      <c r="B54" s="7" t="s">
        <v>566</v>
      </c>
      <c r="C54" s="33" t="n">
        <f aca="false">SUM(D54:I54)</f>
        <v>0</v>
      </c>
      <c r="D54" s="8"/>
      <c r="E54" s="8"/>
      <c r="F54" s="8"/>
      <c r="G54" s="35"/>
      <c r="H54" s="8"/>
      <c r="I54" s="35" t="n">
        <v>0</v>
      </c>
    </row>
    <row r="55" s="11" customFormat="true" ht="47.25" hidden="false" customHeight="false" outlineLevel="0" collapsed="false">
      <c r="A55" s="24" t="s">
        <v>43</v>
      </c>
      <c r="B55" s="24" t="s">
        <v>44</v>
      </c>
      <c r="C55" s="31" t="n">
        <f aca="false">SUM(C56:C60)</f>
        <v>66700</v>
      </c>
      <c r="D55" s="31" t="n">
        <f aca="false">SUM(D56:D60)</f>
        <v>0</v>
      </c>
      <c r="E55" s="31" t="n">
        <f aca="false">SUM(E56:E60)</f>
        <v>0</v>
      </c>
      <c r="F55" s="31" t="n">
        <f aca="false">SUM(F56:F60)</f>
        <v>0</v>
      </c>
      <c r="G55" s="31" t="n">
        <f aca="false">SUM(G56:G60)</f>
        <v>11100</v>
      </c>
      <c r="H55" s="31" t="n">
        <f aca="false">SUM(H56:H60)</f>
        <v>0</v>
      </c>
      <c r="I55" s="31" t="n">
        <f aca="false">SUM(I56:I60)</f>
        <v>55600</v>
      </c>
    </row>
    <row r="56" s="11" customFormat="true" ht="15.75" hidden="false" customHeight="false" outlineLevel="0" collapsed="false">
      <c r="A56" s="24"/>
      <c r="B56" s="7" t="s">
        <v>52</v>
      </c>
      <c r="C56" s="33" t="n">
        <f aca="false">SUM(D56:I56)</f>
        <v>42300</v>
      </c>
      <c r="D56" s="8"/>
      <c r="E56" s="8"/>
      <c r="F56" s="8"/>
      <c r="G56" s="35" t="n">
        <v>6100</v>
      </c>
      <c r="H56" s="35"/>
      <c r="I56" s="8" t="n">
        <v>36200</v>
      </c>
    </row>
    <row r="57" s="11" customFormat="true" ht="15.75" hidden="false" customHeight="false" outlineLevel="0" collapsed="false">
      <c r="A57" s="24"/>
      <c r="B57" s="7" t="s">
        <v>76</v>
      </c>
      <c r="C57" s="33" t="n">
        <f aca="false">SUM(D57:I57)</f>
        <v>24400</v>
      </c>
      <c r="D57" s="8"/>
      <c r="E57" s="8"/>
      <c r="F57" s="8"/>
      <c r="G57" s="8" t="n">
        <v>5000</v>
      </c>
      <c r="H57" s="8"/>
      <c r="I57" s="8" t="n">
        <v>19400</v>
      </c>
    </row>
    <row r="58" s="11" customFormat="true" ht="15.75" hidden="false" customHeight="false" outlineLevel="0" collapsed="false">
      <c r="A58" s="24"/>
      <c r="B58" s="7" t="s">
        <v>112</v>
      </c>
      <c r="C58" s="33" t="n">
        <f aca="false">SUM(D58:I58)</f>
        <v>0</v>
      </c>
      <c r="D58" s="8"/>
      <c r="E58" s="8"/>
      <c r="F58" s="8"/>
      <c r="G58" s="8"/>
      <c r="H58" s="8"/>
      <c r="I58" s="8" t="n">
        <v>0</v>
      </c>
    </row>
    <row r="59" s="11" customFormat="true" ht="15.75" hidden="false" customHeight="false" outlineLevel="0" collapsed="false">
      <c r="A59" s="24"/>
      <c r="B59" s="7" t="s">
        <v>565</v>
      </c>
      <c r="C59" s="33" t="n">
        <f aca="false">SUM(D59:I59)</f>
        <v>0</v>
      </c>
      <c r="D59" s="8"/>
      <c r="E59" s="8"/>
      <c r="F59" s="8"/>
      <c r="G59" s="8"/>
      <c r="H59" s="8"/>
      <c r="I59" s="8" t="n">
        <v>0</v>
      </c>
    </row>
    <row r="60" s="11" customFormat="true" ht="15.75" hidden="false" customHeight="false" outlineLevel="0" collapsed="false">
      <c r="A60" s="24"/>
      <c r="B60" s="7" t="s">
        <v>566</v>
      </c>
      <c r="C60" s="33" t="n">
        <f aca="false">SUM(D60:I60)</f>
        <v>0</v>
      </c>
      <c r="D60" s="8"/>
      <c r="E60" s="8"/>
      <c r="F60" s="8"/>
      <c r="G60" s="8"/>
      <c r="H60" s="8"/>
      <c r="I60" s="8" t="n">
        <v>0</v>
      </c>
    </row>
    <row r="61" s="11" customFormat="true" ht="47.25" hidden="false" customHeight="false" outlineLevel="0" collapsed="false">
      <c r="A61" s="24" t="s">
        <v>50</v>
      </c>
      <c r="B61" s="24" t="s">
        <v>51</v>
      </c>
      <c r="C61" s="31" t="n">
        <f aca="false">SUM(C62:C66)</f>
        <v>40000</v>
      </c>
      <c r="D61" s="31" t="n">
        <f aca="false">SUM(D62:D66)</f>
        <v>0</v>
      </c>
      <c r="E61" s="31" t="n">
        <f aca="false">SUM(E62:E66)</f>
        <v>0</v>
      </c>
      <c r="F61" s="31" t="n">
        <f aca="false">SUM(F62:F66)</f>
        <v>0</v>
      </c>
      <c r="G61" s="31" t="n">
        <f aca="false">SUM(G62:G66)</f>
        <v>0</v>
      </c>
      <c r="H61" s="31" t="n">
        <f aca="false">SUM(H62:H66)</f>
        <v>40000</v>
      </c>
      <c r="I61" s="31" t="n">
        <f aca="false">SUM(I62:I66)</f>
        <v>0</v>
      </c>
    </row>
    <row r="62" s="11" customFormat="true" ht="15.75" hidden="false" customHeight="false" outlineLevel="0" collapsed="false">
      <c r="A62" s="24"/>
      <c r="B62" s="7" t="s">
        <v>52</v>
      </c>
      <c r="C62" s="33" t="n">
        <f aca="false">SUM(D62:I62)</f>
        <v>40000</v>
      </c>
      <c r="D62" s="8"/>
      <c r="E62" s="8"/>
      <c r="F62" s="8"/>
      <c r="G62" s="35"/>
      <c r="H62" s="35" t="n">
        <v>40000</v>
      </c>
      <c r="I62" s="35"/>
    </row>
    <row r="63" s="11" customFormat="true" ht="15.75" hidden="false" customHeight="false" outlineLevel="0" collapsed="false">
      <c r="A63" s="24"/>
      <c r="B63" s="7" t="s">
        <v>76</v>
      </c>
      <c r="C63" s="33" t="n">
        <f aca="false">SUM(D63:I63)</f>
        <v>0</v>
      </c>
      <c r="D63" s="8"/>
      <c r="E63" s="8"/>
      <c r="F63" s="8"/>
      <c r="G63" s="35"/>
      <c r="H63" s="35" t="n">
        <v>0</v>
      </c>
      <c r="I63" s="35"/>
    </row>
    <row r="64" s="11" customFormat="true" ht="15.75" hidden="false" customHeight="false" outlineLevel="0" collapsed="false">
      <c r="A64" s="24"/>
      <c r="B64" s="7" t="s">
        <v>112</v>
      </c>
      <c r="C64" s="33" t="n">
        <f aca="false">SUM(D64:I64)</f>
        <v>0</v>
      </c>
      <c r="D64" s="8"/>
      <c r="E64" s="8"/>
      <c r="F64" s="8"/>
      <c r="G64" s="35"/>
      <c r="H64" s="35" t="n">
        <v>0</v>
      </c>
      <c r="I64" s="35"/>
    </row>
    <row r="65" s="11" customFormat="true" ht="15.75" hidden="false" customHeight="false" outlineLevel="0" collapsed="false">
      <c r="A65" s="24"/>
      <c r="B65" s="7" t="s">
        <v>565</v>
      </c>
      <c r="C65" s="33" t="n">
        <f aca="false">SUM(D65:I65)</f>
        <v>0</v>
      </c>
      <c r="D65" s="8"/>
      <c r="E65" s="8"/>
      <c r="F65" s="8"/>
      <c r="G65" s="35"/>
      <c r="H65" s="35" t="n">
        <v>0</v>
      </c>
      <c r="I65" s="35"/>
    </row>
    <row r="66" s="11" customFormat="true" ht="15.75" hidden="false" customHeight="false" outlineLevel="0" collapsed="false">
      <c r="A66" s="24"/>
      <c r="B66" s="7" t="s">
        <v>566</v>
      </c>
      <c r="C66" s="33" t="n">
        <f aca="false">SUM(D66:I66)</f>
        <v>0</v>
      </c>
      <c r="D66" s="8"/>
      <c r="E66" s="8"/>
      <c r="F66" s="8"/>
      <c r="G66" s="35"/>
      <c r="H66" s="35" t="n">
        <v>0</v>
      </c>
      <c r="I66" s="35"/>
    </row>
    <row r="67" s="11" customFormat="true" ht="63" hidden="false" customHeight="false" outlineLevel="0" collapsed="false">
      <c r="A67" s="24" t="s">
        <v>57</v>
      </c>
      <c r="B67" s="24" t="s">
        <v>58</v>
      </c>
      <c r="C67" s="31" t="n">
        <f aca="false">SUM(C68:C72)</f>
        <v>3930340</v>
      </c>
      <c r="D67" s="31" t="n">
        <f aca="false">SUM(D68:D72)</f>
        <v>249670</v>
      </c>
      <c r="E67" s="31" t="n">
        <f aca="false">SUM(E68:E72)</f>
        <v>70420</v>
      </c>
      <c r="F67" s="31" t="n">
        <f aca="false">SUM(F68:F72)</f>
        <v>0</v>
      </c>
      <c r="G67" s="31" t="n">
        <f aca="false">SUM(G68:G72)</f>
        <v>490250</v>
      </c>
      <c r="H67" s="31" t="n">
        <f aca="false">SUM(H68:H72)</f>
        <v>3120000</v>
      </c>
      <c r="I67" s="31" t="n">
        <f aca="false">SUM(I68:I72)</f>
        <v>0</v>
      </c>
    </row>
    <row r="68" s="11" customFormat="true" ht="15.75" hidden="false" customHeight="false" outlineLevel="0" collapsed="false">
      <c r="A68" s="24"/>
      <c r="B68" s="7" t="s">
        <v>52</v>
      </c>
      <c r="C68" s="33" t="n">
        <f aca="false">SUM(D68:I68)</f>
        <v>2930340</v>
      </c>
      <c r="D68" s="8" t="n">
        <v>249670</v>
      </c>
      <c r="E68" s="8" t="n">
        <v>70420</v>
      </c>
      <c r="F68" s="8"/>
      <c r="G68" s="35" t="n">
        <v>90250</v>
      </c>
      <c r="H68" s="8" t="n">
        <v>2520000</v>
      </c>
      <c r="I68" s="8"/>
    </row>
    <row r="69" s="11" customFormat="true" ht="15.75" hidden="false" customHeight="false" outlineLevel="0" collapsed="false">
      <c r="A69" s="24"/>
      <c r="B69" s="7" t="s">
        <v>76</v>
      </c>
      <c r="C69" s="33" t="n">
        <f aca="false">SUM(D69:I69)</f>
        <v>1000000</v>
      </c>
      <c r="D69" s="8" t="n">
        <v>0</v>
      </c>
      <c r="E69" s="8" t="n">
        <v>0</v>
      </c>
      <c r="F69" s="8"/>
      <c r="G69" s="35" t="n">
        <v>400000</v>
      </c>
      <c r="H69" s="8" t="n">
        <v>600000</v>
      </c>
      <c r="I69" s="8"/>
    </row>
    <row r="70" s="11" customFormat="true" ht="15.75" hidden="false" customHeight="false" outlineLevel="0" collapsed="false">
      <c r="A70" s="24"/>
      <c r="B70" s="7" t="s">
        <v>112</v>
      </c>
      <c r="C70" s="33" t="n">
        <f aca="false">SUM(D70:I70)</f>
        <v>0</v>
      </c>
      <c r="D70" s="8" t="n">
        <v>0</v>
      </c>
      <c r="E70" s="8" t="n">
        <v>0</v>
      </c>
      <c r="F70" s="8"/>
      <c r="G70" s="8" t="n">
        <v>0</v>
      </c>
      <c r="H70" s="8" t="n">
        <v>0</v>
      </c>
      <c r="I70" s="8"/>
    </row>
    <row r="71" s="11" customFormat="true" ht="15.75" hidden="false" customHeight="false" outlineLevel="0" collapsed="false">
      <c r="A71" s="24"/>
      <c r="B71" s="7" t="s">
        <v>565</v>
      </c>
      <c r="C71" s="33" t="n">
        <f aca="false">SUM(D71:I71)</f>
        <v>0</v>
      </c>
      <c r="D71" s="8" t="n">
        <v>0</v>
      </c>
      <c r="E71" s="8" t="n">
        <v>0</v>
      </c>
      <c r="F71" s="8"/>
      <c r="G71" s="8" t="n">
        <v>0</v>
      </c>
      <c r="H71" s="8" t="n">
        <v>0</v>
      </c>
      <c r="I71" s="8"/>
    </row>
    <row r="72" s="11" customFormat="true" ht="15.75" hidden="false" customHeight="false" outlineLevel="0" collapsed="false">
      <c r="A72" s="24"/>
      <c r="B72" s="7" t="s">
        <v>566</v>
      </c>
      <c r="C72" s="33" t="n">
        <f aca="false">SUM(D72:I72)</f>
        <v>0</v>
      </c>
      <c r="D72" s="8" t="n">
        <v>0</v>
      </c>
      <c r="E72" s="8" t="n">
        <v>0</v>
      </c>
      <c r="F72" s="8"/>
      <c r="G72" s="8" t="n">
        <v>0</v>
      </c>
      <c r="H72" s="8" t="n">
        <v>0</v>
      </c>
      <c r="I72" s="8"/>
    </row>
    <row r="73" s="11" customFormat="true" ht="63" hidden="false" customHeight="false" outlineLevel="0" collapsed="false">
      <c r="A73" s="24" t="s">
        <v>63</v>
      </c>
      <c r="B73" s="24" t="s">
        <v>573</v>
      </c>
      <c r="C73" s="31" t="n">
        <f aca="false">SUM(C74:C78)</f>
        <v>228420</v>
      </c>
      <c r="D73" s="31" t="n">
        <f aca="false">SUM(D74:D78)</f>
        <v>0</v>
      </c>
      <c r="E73" s="31" t="n">
        <f aca="false">SUM(E74:E78)</f>
        <v>0</v>
      </c>
      <c r="F73" s="31" t="n">
        <f aca="false">SUM(F74:F78)</f>
        <v>0</v>
      </c>
      <c r="G73" s="31" t="n">
        <f aca="false">SUM(G74:G78)</f>
        <v>228420</v>
      </c>
      <c r="H73" s="31" t="n">
        <f aca="false">SUM(H74:H78)</f>
        <v>0</v>
      </c>
      <c r="I73" s="31" t="n">
        <f aca="false">SUM(I74:I78)</f>
        <v>0</v>
      </c>
    </row>
    <row r="74" s="11" customFormat="true" ht="15.75" hidden="false" customHeight="false" outlineLevel="0" collapsed="false">
      <c r="A74" s="24"/>
      <c r="B74" s="7" t="s">
        <v>52</v>
      </c>
      <c r="C74" s="33" t="n">
        <f aca="false">SUM(D74:I74)</f>
        <v>116030</v>
      </c>
      <c r="D74" s="8"/>
      <c r="E74" s="8"/>
      <c r="F74" s="8"/>
      <c r="G74" s="35" t="n">
        <v>116030</v>
      </c>
      <c r="H74" s="8"/>
      <c r="I74" s="8"/>
    </row>
    <row r="75" s="11" customFormat="true" ht="15.75" hidden="false" customHeight="false" outlineLevel="0" collapsed="false">
      <c r="A75" s="24"/>
      <c r="B75" s="7" t="s">
        <v>76</v>
      </c>
      <c r="C75" s="33" t="n">
        <f aca="false">SUM(D75:I75)</f>
        <v>112390</v>
      </c>
      <c r="D75" s="8"/>
      <c r="E75" s="8"/>
      <c r="F75" s="8"/>
      <c r="G75" s="35" t="n">
        <v>112390</v>
      </c>
      <c r="H75" s="8"/>
      <c r="I75" s="8"/>
    </row>
    <row r="76" s="11" customFormat="true" ht="15.75" hidden="false" customHeight="false" outlineLevel="0" collapsed="false">
      <c r="A76" s="24"/>
      <c r="B76" s="7" t="s">
        <v>112</v>
      </c>
      <c r="C76" s="33" t="n">
        <f aca="false">SUM(D76:I76)</f>
        <v>0</v>
      </c>
      <c r="D76" s="8"/>
      <c r="E76" s="8"/>
      <c r="F76" s="8"/>
      <c r="G76" s="35" t="n">
        <v>0</v>
      </c>
      <c r="H76" s="8"/>
      <c r="I76" s="8"/>
    </row>
    <row r="77" s="11" customFormat="true" ht="15.75" hidden="false" customHeight="false" outlineLevel="0" collapsed="false">
      <c r="A77" s="24"/>
      <c r="B77" s="7" t="s">
        <v>565</v>
      </c>
      <c r="C77" s="33" t="n">
        <f aca="false">SUM(D77:I77)</f>
        <v>0</v>
      </c>
      <c r="D77" s="8"/>
      <c r="E77" s="8"/>
      <c r="F77" s="8"/>
      <c r="G77" s="35" t="n">
        <v>0</v>
      </c>
      <c r="H77" s="8"/>
      <c r="I77" s="8"/>
    </row>
    <row r="78" s="11" customFormat="true" ht="15.75" hidden="false" customHeight="false" outlineLevel="0" collapsed="false">
      <c r="A78" s="24"/>
      <c r="B78" s="7" t="s">
        <v>566</v>
      </c>
      <c r="C78" s="33" t="n">
        <f aca="false">SUM(D78:I78)</f>
        <v>0</v>
      </c>
      <c r="D78" s="8"/>
      <c r="E78" s="8"/>
      <c r="F78" s="8"/>
      <c r="G78" s="35" t="n">
        <v>0</v>
      </c>
      <c r="H78" s="8"/>
      <c r="I78" s="8"/>
    </row>
    <row r="79" s="11" customFormat="true" ht="47.25" hidden="false" customHeight="false" outlineLevel="0" collapsed="false">
      <c r="A79" s="24" t="s">
        <v>69</v>
      </c>
      <c r="B79" s="24" t="s">
        <v>574</v>
      </c>
      <c r="C79" s="31" t="n">
        <f aca="false">SUM(C80:C84)</f>
        <v>59200</v>
      </c>
      <c r="D79" s="31" t="n">
        <f aca="false">SUM(D80:D84)</f>
        <v>0</v>
      </c>
      <c r="E79" s="31" t="n">
        <f aca="false">SUM(E80:E84)</f>
        <v>0</v>
      </c>
      <c r="F79" s="31" t="n">
        <f aca="false">SUM(F80:F84)</f>
        <v>0</v>
      </c>
      <c r="G79" s="31" t="n">
        <f aca="false">SUM(G80:G84)</f>
        <v>59200</v>
      </c>
      <c r="H79" s="31" t="n">
        <f aca="false">SUM(H80:H84)</f>
        <v>0</v>
      </c>
      <c r="I79" s="31" t="n">
        <f aca="false">SUM(I80:I84)</f>
        <v>0</v>
      </c>
    </row>
    <row r="80" s="11" customFormat="true" ht="15.75" hidden="false" customHeight="false" outlineLevel="0" collapsed="false">
      <c r="A80" s="24"/>
      <c r="B80" s="7" t="s">
        <v>52</v>
      </c>
      <c r="C80" s="33" t="n">
        <f aca="false">SUM(D80:I80)</f>
        <v>29600</v>
      </c>
      <c r="D80" s="8"/>
      <c r="E80" s="8"/>
      <c r="F80" s="8"/>
      <c r="G80" s="35" t="n">
        <v>29600</v>
      </c>
      <c r="H80" s="8"/>
      <c r="I80" s="8"/>
    </row>
    <row r="81" s="11" customFormat="true" ht="15.75" hidden="false" customHeight="false" outlineLevel="0" collapsed="false">
      <c r="A81" s="24"/>
      <c r="B81" s="7" t="s">
        <v>76</v>
      </c>
      <c r="C81" s="33" t="n">
        <f aca="false">SUM(D81:I81)</f>
        <v>29600</v>
      </c>
      <c r="D81" s="8"/>
      <c r="E81" s="8"/>
      <c r="F81" s="8"/>
      <c r="G81" s="35" t="n">
        <v>29600</v>
      </c>
      <c r="H81" s="8"/>
      <c r="I81" s="8"/>
    </row>
    <row r="82" s="11" customFormat="true" ht="15.75" hidden="false" customHeight="false" outlineLevel="0" collapsed="false">
      <c r="A82" s="24"/>
      <c r="B82" s="7" t="s">
        <v>112</v>
      </c>
      <c r="C82" s="33" t="n">
        <f aca="false">SUM(D82:I82)</f>
        <v>0</v>
      </c>
      <c r="D82" s="8"/>
      <c r="E82" s="8"/>
      <c r="F82" s="8"/>
      <c r="G82" s="35" t="n">
        <v>0</v>
      </c>
      <c r="H82" s="8"/>
      <c r="I82" s="8"/>
    </row>
    <row r="83" s="11" customFormat="true" ht="15.75" hidden="false" customHeight="false" outlineLevel="0" collapsed="false">
      <c r="A83" s="24"/>
      <c r="B83" s="7" t="s">
        <v>565</v>
      </c>
      <c r="C83" s="33" t="n">
        <f aca="false">SUM(D83:I83)</f>
        <v>0</v>
      </c>
      <c r="D83" s="8"/>
      <c r="E83" s="8"/>
      <c r="F83" s="8"/>
      <c r="G83" s="35" t="n">
        <v>0</v>
      </c>
      <c r="H83" s="8"/>
      <c r="I83" s="8"/>
    </row>
    <row r="84" s="11" customFormat="true" ht="15.75" hidden="false" customHeight="false" outlineLevel="0" collapsed="false">
      <c r="A84" s="24"/>
      <c r="B84" s="7" t="s">
        <v>566</v>
      </c>
      <c r="C84" s="33" t="n">
        <f aca="false">SUM(D84:I84)</f>
        <v>0</v>
      </c>
      <c r="D84" s="8"/>
      <c r="E84" s="8"/>
      <c r="F84" s="8"/>
      <c r="G84" s="35" t="n">
        <v>0</v>
      </c>
      <c r="H84" s="8"/>
      <c r="I84" s="8"/>
    </row>
    <row r="85" s="11" customFormat="true" ht="47.25" hidden="false" customHeight="false" outlineLevel="0" collapsed="false">
      <c r="A85" s="24" t="s">
        <v>74</v>
      </c>
      <c r="B85" s="24" t="s">
        <v>575</v>
      </c>
      <c r="C85" s="33" t="n">
        <f aca="false">SUM(C86:C90)</f>
        <v>180000</v>
      </c>
      <c r="D85" s="33" t="n">
        <f aca="false">SUM(D86:D90)</f>
        <v>0</v>
      </c>
      <c r="E85" s="33" t="n">
        <f aca="false">SUM(E86:E90)</f>
        <v>0</v>
      </c>
      <c r="F85" s="33" t="n">
        <f aca="false">SUM(F86:F90)</f>
        <v>0</v>
      </c>
      <c r="G85" s="33" t="n">
        <f aca="false">SUM(G86:G90)</f>
        <v>47000</v>
      </c>
      <c r="H85" s="33" t="n">
        <f aca="false">SUM(H86:H90)</f>
        <v>0</v>
      </c>
      <c r="I85" s="33" t="n">
        <f aca="false">SUM(I86:I90)</f>
        <v>133000</v>
      </c>
    </row>
    <row r="86" s="11" customFormat="true" ht="15.75" hidden="false" customHeight="false" outlineLevel="0" collapsed="false">
      <c r="A86" s="24"/>
      <c r="B86" s="7" t="s">
        <v>52</v>
      </c>
      <c r="C86" s="33" t="n">
        <f aca="false">SUM(D86:I86)</f>
        <v>90000</v>
      </c>
      <c r="D86" s="8"/>
      <c r="E86" s="8"/>
      <c r="F86" s="8"/>
      <c r="G86" s="35" t="n">
        <v>23000</v>
      </c>
      <c r="H86" s="8"/>
      <c r="I86" s="8" t="n">
        <v>67000</v>
      </c>
    </row>
    <row r="87" s="11" customFormat="true" ht="15.75" hidden="false" customHeight="false" outlineLevel="0" collapsed="false">
      <c r="A87" s="24"/>
      <c r="B87" s="7" t="s">
        <v>76</v>
      </c>
      <c r="C87" s="33" t="n">
        <f aca="false">SUM(D87:I87)</f>
        <v>90000</v>
      </c>
      <c r="D87" s="8"/>
      <c r="E87" s="8"/>
      <c r="F87" s="8"/>
      <c r="G87" s="35" t="n">
        <v>24000</v>
      </c>
      <c r="H87" s="8"/>
      <c r="I87" s="8" t="n">
        <v>66000</v>
      </c>
    </row>
    <row r="88" s="11" customFormat="true" ht="15.75" hidden="false" customHeight="false" outlineLevel="0" collapsed="false">
      <c r="A88" s="24"/>
      <c r="B88" s="7" t="s">
        <v>112</v>
      </c>
      <c r="C88" s="33" t="n">
        <f aca="false">SUM(D88:I88)</f>
        <v>0</v>
      </c>
      <c r="D88" s="8"/>
      <c r="E88" s="8"/>
      <c r="F88" s="8"/>
      <c r="G88" s="35" t="n">
        <v>0</v>
      </c>
      <c r="H88" s="8"/>
      <c r="I88" s="8" t="n">
        <v>0</v>
      </c>
    </row>
    <row r="89" s="11" customFormat="true" ht="15.75" hidden="false" customHeight="false" outlineLevel="0" collapsed="false">
      <c r="A89" s="24"/>
      <c r="B89" s="7" t="s">
        <v>565</v>
      </c>
      <c r="C89" s="33" t="n">
        <f aca="false">SUM(D89:I89)</f>
        <v>0</v>
      </c>
      <c r="D89" s="8"/>
      <c r="E89" s="8"/>
      <c r="F89" s="8"/>
      <c r="G89" s="35" t="n">
        <v>0</v>
      </c>
      <c r="H89" s="8"/>
      <c r="I89" s="8" t="n">
        <v>0</v>
      </c>
    </row>
    <row r="90" s="11" customFormat="true" ht="15.75" hidden="false" customHeight="false" outlineLevel="0" collapsed="false">
      <c r="A90" s="24"/>
      <c r="B90" s="7" t="s">
        <v>566</v>
      </c>
      <c r="C90" s="33" t="n">
        <f aca="false">SUM(D90:I90)</f>
        <v>0</v>
      </c>
      <c r="D90" s="8"/>
      <c r="E90" s="8"/>
      <c r="F90" s="8"/>
      <c r="G90" s="35" t="n">
        <v>0</v>
      </c>
      <c r="H90" s="8"/>
      <c r="I90" s="8" t="n">
        <v>0</v>
      </c>
    </row>
    <row r="91" s="15" customFormat="true" ht="47.25" hidden="false" customHeight="false" outlineLevel="0" collapsed="false">
      <c r="A91" s="32" t="s">
        <v>81</v>
      </c>
      <c r="B91" s="24" t="s">
        <v>576</v>
      </c>
      <c r="C91" s="31" t="n">
        <f aca="false">SUM(C92:C96)</f>
        <v>80400</v>
      </c>
      <c r="D91" s="31" t="n">
        <f aca="false">SUM(D92:D96)</f>
        <v>0</v>
      </c>
      <c r="E91" s="31" t="n">
        <f aca="false">SUM(E92:E96)</f>
        <v>0</v>
      </c>
      <c r="F91" s="31" t="n">
        <f aca="false">SUM(F92:F96)</f>
        <v>0</v>
      </c>
      <c r="G91" s="31" t="n">
        <f aca="false">SUM(G92:G96)</f>
        <v>80400</v>
      </c>
      <c r="H91" s="31" t="n">
        <f aca="false">SUM(H92:H96)</f>
        <v>0</v>
      </c>
      <c r="I91" s="31" t="n">
        <f aca="false">SUM(I92:I96)</f>
        <v>0</v>
      </c>
    </row>
    <row r="92" customFormat="false" ht="15.75" hidden="false" customHeight="false" outlineLevel="0" collapsed="false">
      <c r="A92" s="32"/>
      <c r="B92" s="7" t="s">
        <v>52</v>
      </c>
      <c r="C92" s="31" t="n">
        <f aca="false">SUM(D92:I92)</f>
        <v>21600</v>
      </c>
      <c r="D92" s="35"/>
      <c r="E92" s="35"/>
      <c r="F92" s="35"/>
      <c r="G92" s="35" t="n">
        <v>21600</v>
      </c>
      <c r="H92" s="35"/>
      <c r="I92" s="35"/>
    </row>
    <row r="93" customFormat="false" ht="15.75" hidden="false" customHeight="false" outlineLevel="0" collapsed="false">
      <c r="A93" s="32"/>
      <c r="B93" s="7" t="s">
        <v>76</v>
      </c>
      <c r="C93" s="31" t="n">
        <f aca="false">SUM(D93:I93)</f>
        <v>17800</v>
      </c>
      <c r="D93" s="35"/>
      <c r="E93" s="35"/>
      <c r="F93" s="35"/>
      <c r="G93" s="35" t="n">
        <v>17800</v>
      </c>
      <c r="H93" s="35"/>
      <c r="I93" s="35"/>
    </row>
    <row r="94" customFormat="false" ht="15.75" hidden="false" customHeight="false" outlineLevel="0" collapsed="false">
      <c r="A94" s="32"/>
      <c r="B94" s="7" t="s">
        <v>112</v>
      </c>
      <c r="C94" s="31" t="n">
        <f aca="false">SUM(D94:I94)</f>
        <v>14100</v>
      </c>
      <c r="D94" s="35"/>
      <c r="E94" s="35"/>
      <c r="F94" s="35"/>
      <c r="G94" s="35" t="n">
        <v>14100</v>
      </c>
      <c r="H94" s="35"/>
      <c r="I94" s="35"/>
    </row>
    <row r="95" customFormat="false" ht="15.75" hidden="false" customHeight="false" outlineLevel="0" collapsed="false">
      <c r="A95" s="32"/>
      <c r="B95" s="7" t="s">
        <v>565</v>
      </c>
      <c r="C95" s="31" t="n">
        <f aca="false">SUM(D95:I95)</f>
        <v>12500</v>
      </c>
      <c r="D95" s="35"/>
      <c r="E95" s="35"/>
      <c r="F95" s="35"/>
      <c r="G95" s="35" t="n">
        <v>12500</v>
      </c>
      <c r="H95" s="35"/>
      <c r="I95" s="35"/>
    </row>
    <row r="96" customFormat="false" ht="15.75" hidden="false" customHeight="false" outlineLevel="0" collapsed="false">
      <c r="A96" s="32"/>
      <c r="B96" s="7" t="s">
        <v>566</v>
      </c>
      <c r="C96" s="31" t="n">
        <f aca="false">SUM(D96:I96)</f>
        <v>14400</v>
      </c>
      <c r="D96" s="35"/>
      <c r="E96" s="35"/>
      <c r="F96" s="35"/>
      <c r="G96" s="35" t="n">
        <v>14400</v>
      </c>
      <c r="H96" s="35"/>
      <c r="I96" s="35"/>
    </row>
    <row r="97" s="15" customFormat="true" ht="94.5" hidden="false" customHeight="false" outlineLevel="0" collapsed="false">
      <c r="A97" s="32" t="s">
        <v>88</v>
      </c>
      <c r="B97" s="24" t="s">
        <v>577</v>
      </c>
      <c r="C97" s="31" t="n">
        <f aca="false">SUM(C98:C102)</f>
        <v>94700</v>
      </c>
      <c r="D97" s="31" t="n">
        <f aca="false">SUM(D98:D102)</f>
        <v>0</v>
      </c>
      <c r="E97" s="31" t="n">
        <f aca="false">SUM(E98:E102)</f>
        <v>0</v>
      </c>
      <c r="F97" s="31" t="n">
        <f aca="false">SUM(F98:F102)</f>
        <v>0</v>
      </c>
      <c r="G97" s="31" t="n">
        <f aca="false">SUM(G98:G102)</f>
        <v>94700</v>
      </c>
      <c r="H97" s="31" t="n">
        <f aca="false">SUM(H98:H102)</f>
        <v>0</v>
      </c>
      <c r="I97" s="31" t="n">
        <f aca="false">SUM(I98:I102)</f>
        <v>0</v>
      </c>
    </row>
    <row r="98" customFormat="false" ht="15.75" hidden="false" customHeight="false" outlineLevel="0" collapsed="false">
      <c r="A98" s="32"/>
      <c r="B98" s="7" t="s">
        <v>52</v>
      </c>
      <c r="C98" s="33" t="n">
        <f aca="false">SUM(D98:I98)</f>
        <v>94700</v>
      </c>
      <c r="D98" s="35"/>
      <c r="E98" s="35"/>
      <c r="F98" s="35"/>
      <c r="G98" s="35" t="n">
        <v>94700</v>
      </c>
      <c r="H98" s="35"/>
      <c r="I98" s="35"/>
    </row>
    <row r="99" customFormat="false" ht="15.75" hidden="false" customHeight="false" outlineLevel="0" collapsed="false">
      <c r="A99" s="32"/>
      <c r="B99" s="7" t="s">
        <v>76</v>
      </c>
      <c r="C99" s="33" t="n">
        <f aca="false">SUM(D99:I99)</f>
        <v>0</v>
      </c>
      <c r="D99" s="36"/>
      <c r="E99" s="36"/>
      <c r="F99" s="36"/>
      <c r="G99" s="35" t="n">
        <v>0</v>
      </c>
      <c r="H99" s="35"/>
      <c r="I99" s="35"/>
    </row>
    <row r="100" customFormat="false" ht="15.75" hidden="false" customHeight="false" outlineLevel="0" collapsed="false">
      <c r="A100" s="32"/>
      <c r="B100" s="7" t="s">
        <v>112</v>
      </c>
      <c r="C100" s="33" t="n">
        <f aca="false">SUM(D100:I100)</f>
        <v>0</v>
      </c>
      <c r="D100" s="35"/>
      <c r="E100" s="35"/>
      <c r="F100" s="35"/>
      <c r="G100" s="35" t="n">
        <v>0</v>
      </c>
      <c r="H100" s="35"/>
      <c r="I100" s="35"/>
    </row>
    <row r="101" customFormat="false" ht="15.75" hidden="false" customHeight="false" outlineLevel="0" collapsed="false">
      <c r="A101" s="32"/>
      <c r="B101" s="7" t="s">
        <v>565</v>
      </c>
      <c r="C101" s="33" t="n">
        <f aca="false">SUM(D101:I101)</f>
        <v>0</v>
      </c>
      <c r="D101" s="35"/>
      <c r="E101" s="35"/>
      <c r="F101" s="35"/>
      <c r="G101" s="35" t="n">
        <v>0</v>
      </c>
      <c r="H101" s="35"/>
      <c r="I101" s="35"/>
    </row>
    <row r="102" customFormat="false" ht="15.75" hidden="false" customHeight="false" outlineLevel="0" collapsed="false">
      <c r="A102" s="32"/>
      <c r="B102" s="7" t="s">
        <v>566</v>
      </c>
      <c r="C102" s="33" t="n">
        <f aca="false">SUM(D102:I102)</f>
        <v>0</v>
      </c>
      <c r="D102" s="35"/>
      <c r="E102" s="35"/>
      <c r="F102" s="35"/>
      <c r="G102" s="35" t="n">
        <v>0</v>
      </c>
      <c r="H102" s="35"/>
      <c r="I102" s="35"/>
    </row>
    <row r="103" s="15" customFormat="true" ht="31.5" hidden="false" customHeight="false" outlineLevel="0" collapsed="false">
      <c r="A103" s="32" t="s">
        <v>94</v>
      </c>
      <c r="B103" s="24" t="s">
        <v>578</v>
      </c>
      <c r="C103" s="31" t="n">
        <f aca="false">SUM(C104:C108)</f>
        <v>545300</v>
      </c>
      <c r="D103" s="31" t="n">
        <f aca="false">SUM(D104:D108)</f>
        <v>0</v>
      </c>
      <c r="E103" s="31" t="n">
        <f aca="false">SUM(E104:E108)</f>
        <v>0</v>
      </c>
      <c r="F103" s="31" t="n">
        <f aca="false">SUM(F104:F108)</f>
        <v>0</v>
      </c>
      <c r="G103" s="31" t="n">
        <f aca="false">SUM(G104:G108)</f>
        <v>0</v>
      </c>
      <c r="H103" s="31" t="n">
        <f aca="false">SUM(H104:H108)</f>
        <v>0</v>
      </c>
      <c r="I103" s="31" t="n">
        <f aca="false">SUM(I104:I108)</f>
        <v>545300</v>
      </c>
    </row>
    <row r="104" customFormat="false" ht="15.75" hidden="false" customHeight="false" outlineLevel="0" collapsed="false">
      <c r="A104" s="32"/>
      <c r="B104" s="7" t="s">
        <v>52</v>
      </c>
      <c r="C104" s="33" t="n">
        <f aca="false">SUM(D104:I104)</f>
        <v>263500</v>
      </c>
      <c r="D104" s="35"/>
      <c r="E104" s="35"/>
      <c r="F104" s="35"/>
      <c r="G104" s="35"/>
      <c r="H104" s="35"/>
      <c r="I104" s="35" t="n">
        <v>263500</v>
      </c>
    </row>
    <row r="105" customFormat="false" ht="15.75" hidden="false" customHeight="false" outlineLevel="0" collapsed="false">
      <c r="A105" s="32"/>
      <c r="B105" s="7" t="s">
        <v>76</v>
      </c>
      <c r="C105" s="33" t="n">
        <f aca="false">SUM(D105:I105)</f>
        <v>200000</v>
      </c>
      <c r="D105" s="36"/>
      <c r="E105" s="36"/>
      <c r="F105" s="36"/>
      <c r="G105" s="35"/>
      <c r="H105" s="35"/>
      <c r="I105" s="35" t="n">
        <v>200000</v>
      </c>
    </row>
    <row r="106" customFormat="false" ht="15.75" hidden="false" customHeight="false" outlineLevel="0" collapsed="false">
      <c r="A106" s="32"/>
      <c r="B106" s="7" t="s">
        <v>112</v>
      </c>
      <c r="C106" s="33" t="n">
        <f aca="false">SUM(D106:I106)</f>
        <v>81800</v>
      </c>
      <c r="D106" s="35"/>
      <c r="E106" s="35"/>
      <c r="F106" s="35"/>
      <c r="G106" s="35"/>
      <c r="H106" s="35"/>
      <c r="I106" s="35" t="n">
        <v>81800</v>
      </c>
    </row>
    <row r="107" customFormat="false" ht="15.75" hidden="false" customHeight="false" outlineLevel="0" collapsed="false">
      <c r="A107" s="32"/>
      <c r="B107" s="7" t="s">
        <v>565</v>
      </c>
      <c r="C107" s="33" t="n">
        <f aca="false">SUM(D107:I107)</f>
        <v>0</v>
      </c>
      <c r="D107" s="35"/>
      <c r="E107" s="35"/>
      <c r="F107" s="35"/>
      <c r="G107" s="35"/>
      <c r="H107" s="35"/>
      <c r="I107" s="35" t="n">
        <v>0</v>
      </c>
    </row>
    <row r="108" customFormat="false" ht="15.75" hidden="false" customHeight="false" outlineLevel="0" collapsed="false">
      <c r="A108" s="32"/>
      <c r="B108" s="7" t="s">
        <v>566</v>
      </c>
      <c r="C108" s="33" t="n">
        <f aca="false">SUM(D108:I108)</f>
        <v>0</v>
      </c>
      <c r="D108" s="35"/>
      <c r="E108" s="35"/>
      <c r="F108" s="35"/>
      <c r="G108" s="35"/>
      <c r="H108" s="35"/>
      <c r="I108" s="35" t="n">
        <v>0</v>
      </c>
    </row>
    <row r="109" s="15" customFormat="true" ht="47.25" hidden="false" customHeight="false" outlineLevel="0" collapsed="false">
      <c r="A109" s="32" t="s">
        <v>100</v>
      </c>
      <c r="B109" s="24" t="s">
        <v>579</v>
      </c>
      <c r="C109" s="31" t="n">
        <f aca="false">SUM(C110:C114)</f>
        <v>2307748.19</v>
      </c>
      <c r="D109" s="31" t="n">
        <f aca="false">SUM(D110:D114)</f>
        <v>0</v>
      </c>
      <c r="E109" s="31" t="n">
        <f aca="false">SUM(E110:E114)</f>
        <v>0</v>
      </c>
      <c r="F109" s="31" t="n">
        <f aca="false">SUM(F110:F114)</f>
        <v>0</v>
      </c>
      <c r="G109" s="31" t="n">
        <f aca="false">SUM(G110:G114)</f>
        <v>0</v>
      </c>
      <c r="H109" s="31" t="n">
        <f aca="false">SUM(H110:H114)</f>
        <v>0</v>
      </c>
      <c r="I109" s="31" t="n">
        <f aca="false">SUM(I110:I114)</f>
        <v>2307748.19</v>
      </c>
    </row>
    <row r="110" customFormat="false" ht="15.75" hidden="false" customHeight="false" outlineLevel="0" collapsed="false">
      <c r="A110" s="32"/>
      <c r="B110" s="7" t="s">
        <v>52</v>
      </c>
      <c r="C110" s="33" t="n">
        <f aca="false">SUM(D110:I110)</f>
        <v>2307748.19</v>
      </c>
      <c r="D110" s="35"/>
      <c r="E110" s="35"/>
      <c r="F110" s="35"/>
      <c r="G110" s="35"/>
      <c r="H110" s="35"/>
      <c r="I110" s="35" t="n">
        <v>2307748.19</v>
      </c>
    </row>
    <row r="111" customFormat="false" ht="15.75" hidden="false" customHeight="false" outlineLevel="0" collapsed="false">
      <c r="A111" s="32"/>
      <c r="B111" s="7" t="s">
        <v>76</v>
      </c>
      <c r="C111" s="33" t="n">
        <f aca="false">SUM(D111:I111)</f>
        <v>0</v>
      </c>
      <c r="D111" s="35"/>
      <c r="E111" s="35"/>
      <c r="F111" s="35"/>
      <c r="G111" s="35"/>
      <c r="H111" s="35"/>
      <c r="I111" s="35" t="n">
        <v>0</v>
      </c>
    </row>
    <row r="112" customFormat="false" ht="15.75" hidden="false" customHeight="false" outlineLevel="0" collapsed="false">
      <c r="A112" s="32"/>
      <c r="B112" s="7" t="s">
        <v>112</v>
      </c>
      <c r="C112" s="33" t="n">
        <f aca="false">SUM(D112:I112)</f>
        <v>0</v>
      </c>
      <c r="D112" s="35"/>
      <c r="E112" s="35"/>
      <c r="F112" s="35"/>
      <c r="G112" s="35"/>
      <c r="H112" s="35"/>
      <c r="I112" s="35" t="n">
        <v>0</v>
      </c>
    </row>
    <row r="113" customFormat="false" ht="15.75" hidden="false" customHeight="false" outlineLevel="0" collapsed="false">
      <c r="A113" s="32"/>
      <c r="B113" s="7" t="s">
        <v>565</v>
      </c>
      <c r="C113" s="33" t="n">
        <f aca="false">SUM(D113:I113)</f>
        <v>0</v>
      </c>
      <c r="D113" s="35"/>
      <c r="E113" s="35"/>
      <c r="F113" s="35"/>
      <c r="G113" s="35"/>
      <c r="H113" s="35"/>
      <c r="I113" s="35" t="n">
        <v>0</v>
      </c>
    </row>
    <row r="114" customFormat="false" ht="15.75" hidden="false" customHeight="false" outlineLevel="0" collapsed="false">
      <c r="A114" s="32"/>
      <c r="B114" s="7" t="s">
        <v>566</v>
      </c>
      <c r="C114" s="33" t="n">
        <f aca="false">SUM(D114:I114)</f>
        <v>0</v>
      </c>
      <c r="D114" s="35"/>
      <c r="E114" s="35"/>
      <c r="F114" s="35"/>
      <c r="G114" s="35"/>
      <c r="H114" s="35"/>
      <c r="I114" s="35" t="n">
        <v>0</v>
      </c>
    </row>
    <row r="115" s="15" customFormat="true" ht="31.5" hidden="false" customHeight="false" outlineLevel="0" collapsed="false">
      <c r="A115" s="32" t="s">
        <v>105</v>
      </c>
      <c r="B115" s="24" t="s">
        <v>580</v>
      </c>
      <c r="C115" s="31" t="n">
        <f aca="false">SUM(C116:C120)</f>
        <v>3357213.54</v>
      </c>
      <c r="D115" s="31" t="n">
        <f aca="false">SUM(D116:D120)</f>
        <v>0</v>
      </c>
      <c r="E115" s="31" t="n">
        <f aca="false">SUM(E116:E120)</f>
        <v>0</v>
      </c>
      <c r="F115" s="31" t="n">
        <f aca="false">SUM(F116:F120)</f>
        <v>0</v>
      </c>
      <c r="G115" s="31" t="n">
        <f aca="false">SUM(G116:G120)</f>
        <v>0</v>
      </c>
      <c r="H115" s="31" t="n">
        <f aca="false">SUM(H116:H120)</f>
        <v>0</v>
      </c>
      <c r="I115" s="31" t="n">
        <f aca="false">SUM(I116:I120)</f>
        <v>3357213.54</v>
      </c>
    </row>
    <row r="116" customFormat="false" ht="15.75" hidden="false" customHeight="false" outlineLevel="0" collapsed="false">
      <c r="A116" s="32"/>
      <c r="B116" s="7" t="s">
        <v>52</v>
      </c>
      <c r="C116" s="33" t="n">
        <f aca="false">SUM(D116:I116)</f>
        <v>3357213.54</v>
      </c>
      <c r="D116" s="35"/>
      <c r="E116" s="35"/>
      <c r="F116" s="35"/>
      <c r="G116" s="35"/>
      <c r="H116" s="35"/>
      <c r="I116" s="35" t="n">
        <v>3357213.54</v>
      </c>
    </row>
    <row r="117" customFormat="false" ht="15.75" hidden="false" customHeight="false" outlineLevel="0" collapsed="false">
      <c r="A117" s="32"/>
      <c r="B117" s="7" t="s">
        <v>76</v>
      </c>
      <c r="C117" s="33" t="n">
        <f aca="false">SUM(D117:I117)</f>
        <v>0</v>
      </c>
      <c r="D117" s="35"/>
      <c r="E117" s="35"/>
      <c r="F117" s="35"/>
      <c r="G117" s="35"/>
      <c r="H117" s="35"/>
      <c r="I117" s="35" t="n">
        <v>0</v>
      </c>
    </row>
    <row r="118" customFormat="false" ht="15.75" hidden="false" customHeight="false" outlineLevel="0" collapsed="false">
      <c r="A118" s="32"/>
      <c r="B118" s="7" t="s">
        <v>112</v>
      </c>
      <c r="C118" s="33" t="n">
        <f aca="false">SUM(D118:I118)</f>
        <v>0</v>
      </c>
      <c r="D118" s="35"/>
      <c r="E118" s="35"/>
      <c r="F118" s="35"/>
      <c r="G118" s="35"/>
      <c r="H118" s="35"/>
      <c r="I118" s="35" t="n">
        <v>0</v>
      </c>
    </row>
    <row r="119" customFormat="false" ht="15.75" hidden="false" customHeight="false" outlineLevel="0" collapsed="false">
      <c r="A119" s="32"/>
      <c r="B119" s="7" t="s">
        <v>565</v>
      </c>
      <c r="C119" s="33" t="n">
        <f aca="false">SUM(D119:I119)</f>
        <v>0</v>
      </c>
      <c r="D119" s="35"/>
      <c r="E119" s="35"/>
      <c r="F119" s="35"/>
      <c r="G119" s="35"/>
      <c r="H119" s="35"/>
      <c r="I119" s="35" t="n">
        <v>0</v>
      </c>
    </row>
    <row r="120" customFormat="false" ht="15.75" hidden="false" customHeight="false" outlineLevel="0" collapsed="false">
      <c r="A120" s="32"/>
      <c r="B120" s="7" t="s">
        <v>566</v>
      </c>
      <c r="C120" s="33" t="n">
        <f aca="false">SUM(D120:I120)</f>
        <v>0</v>
      </c>
      <c r="D120" s="35"/>
      <c r="E120" s="35"/>
      <c r="F120" s="35"/>
      <c r="G120" s="35"/>
      <c r="H120" s="35"/>
      <c r="I120" s="35" t="n">
        <v>0</v>
      </c>
    </row>
    <row r="121" s="15" customFormat="true" ht="63" hidden="false" customHeight="false" outlineLevel="0" collapsed="false">
      <c r="A121" s="32" t="s">
        <v>110</v>
      </c>
      <c r="B121" s="24" t="s">
        <v>581</v>
      </c>
      <c r="C121" s="31" t="n">
        <f aca="false">SUM(C122:C126)</f>
        <v>404000</v>
      </c>
      <c r="D121" s="31" t="n">
        <f aca="false">SUM(D122:D126)</f>
        <v>0</v>
      </c>
      <c r="E121" s="31" t="n">
        <f aca="false">SUM(E122:E126)</f>
        <v>0</v>
      </c>
      <c r="F121" s="31" t="n">
        <f aca="false">SUM(F122:F126)</f>
        <v>0</v>
      </c>
      <c r="G121" s="31" t="n">
        <f aca="false">SUM(G122:G126)</f>
        <v>404000</v>
      </c>
      <c r="H121" s="31" t="n">
        <f aca="false">SUM(H122:H126)</f>
        <v>0</v>
      </c>
      <c r="I121" s="31" t="n">
        <f aca="false">SUM(I122:I126)</f>
        <v>0</v>
      </c>
    </row>
    <row r="122" customFormat="false" ht="15.75" hidden="false" customHeight="false" outlineLevel="0" collapsed="false">
      <c r="A122" s="32"/>
      <c r="B122" s="7" t="s">
        <v>52</v>
      </c>
      <c r="C122" s="33" t="n">
        <f aca="false">SUM(D122:I122)</f>
        <v>0</v>
      </c>
      <c r="D122" s="35"/>
      <c r="E122" s="35"/>
      <c r="F122" s="35"/>
      <c r="G122" s="35" t="n">
        <v>0</v>
      </c>
      <c r="H122" s="35"/>
      <c r="I122" s="35"/>
    </row>
    <row r="123" customFormat="false" ht="15.75" hidden="false" customHeight="false" outlineLevel="0" collapsed="false">
      <c r="A123" s="32"/>
      <c r="B123" s="7" t="s">
        <v>76</v>
      </c>
      <c r="C123" s="33" t="n">
        <f aca="false">SUM(D123:I123)</f>
        <v>0</v>
      </c>
      <c r="D123" s="35"/>
      <c r="E123" s="35"/>
      <c r="F123" s="35"/>
      <c r="G123" s="35" t="n">
        <v>0</v>
      </c>
      <c r="H123" s="35"/>
      <c r="I123" s="35"/>
    </row>
    <row r="124" customFormat="false" ht="15.75" hidden="false" customHeight="false" outlineLevel="0" collapsed="false">
      <c r="A124" s="32"/>
      <c r="B124" s="7" t="s">
        <v>112</v>
      </c>
      <c r="C124" s="33" t="n">
        <f aca="false">SUM(D124:I124)</f>
        <v>404000</v>
      </c>
      <c r="D124" s="35"/>
      <c r="E124" s="35"/>
      <c r="F124" s="35"/>
      <c r="G124" s="35" t="n">
        <v>404000</v>
      </c>
      <c r="H124" s="35"/>
      <c r="I124" s="35"/>
    </row>
    <row r="125" customFormat="false" ht="15.75" hidden="false" customHeight="false" outlineLevel="0" collapsed="false">
      <c r="A125" s="32"/>
      <c r="B125" s="7" t="s">
        <v>565</v>
      </c>
      <c r="C125" s="33" t="n">
        <f aca="false">SUM(D125:I125)</f>
        <v>0</v>
      </c>
      <c r="D125" s="35"/>
      <c r="E125" s="35"/>
      <c r="F125" s="35"/>
      <c r="G125" s="35" t="n">
        <v>0</v>
      </c>
      <c r="H125" s="35"/>
      <c r="I125" s="35"/>
    </row>
    <row r="126" customFormat="false" ht="15.75" hidden="false" customHeight="false" outlineLevel="0" collapsed="false">
      <c r="A126" s="32"/>
      <c r="B126" s="7" t="s">
        <v>566</v>
      </c>
      <c r="C126" s="33" t="n">
        <f aca="false">SUM(D126:I126)</f>
        <v>0</v>
      </c>
      <c r="D126" s="35"/>
      <c r="E126" s="35"/>
      <c r="F126" s="35"/>
      <c r="G126" s="35" t="n">
        <v>0</v>
      </c>
      <c r="H126" s="35"/>
      <c r="I126" s="35"/>
    </row>
    <row r="127" s="15" customFormat="true" ht="78.75" hidden="false" customHeight="false" outlineLevel="0" collapsed="false">
      <c r="A127" s="32" t="s">
        <v>117</v>
      </c>
      <c r="B127" s="24" t="s">
        <v>582</v>
      </c>
      <c r="C127" s="31" t="n">
        <f aca="false">SUM(C128:C132)</f>
        <v>133929</v>
      </c>
      <c r="D127" s="31" t="n">
        <f aca="false">SUM(D128:D132)</f>
        <v>0</v>
      </c>
      <c r="E127" s="31" t="n">
        <f aca="false">SUM(E128:E132)</f>
        <v>0</v>
      </c>
      <c r="F127" s="31" t="n">
        <f aca="false">SUM(F128:F132)</f>
        <v>0</v>
      </c>
      <c r="G127" s="31" t="n">
        <f aca="false">SUM(G128:G132)</f>
        <v>133929</v>
      </c>
      <c r="H127" s="31" t="n">
        <f aca="false">SUM(H128:H132)</f>
        <v>0</v>
      </c>
      <c r="I127" s="31" t="n">
        <f aca="false">SUM(I128:I132)</f>
        <v>0</v>
      </c>
    </row>
    <row r="128" customFormat="false" ht="15.75" hidden="false" customHeight="false" outlineLevel="0" collapsed="false">
      <c r="A128" s="32"/>
      <c r="B128" s="7" t="s">
        <v>52</v>
      </c>
      <c r="C128" s="33" t="n">
        <f aca="false">SUM(D128:I128)</f>
        <v>31941</v>
      </c>
      <c r="D128" s="35"/>
      <c r="E128" s="35"/>
      <c r="F128" s="35"/>
      <c r="G128" s="8" t="n">
        <v>31941</v>
      </c>
      <c r="H128" s="8"/>
      <c r="I128" s="8"/>
    </row>
    <row r="129" customFormat="false" ht="15.75" hidden="false" customHeight="false" outlineLevel="0" collapsed="false">
      <c r="A129" s="32"/>
      <c r="B129" s="7" t="s">
        <v>76</v>
      </c>
      <c r="C129" s="33" t="n">
        <f aca="false">SUM(D129:I129)</f>
        <v>50000</v>
      </c>
      <c r="D129" s="35"/>
      <c r="E129" s="35"/>
      <c r="F129" s="35"/>
      <c r="G129" s="8" t="n">
        <v>50000</v>
      </c>
      <c r="H129" s="35"/>
      <c r="I129" s="35"/>
    </row>
    <row r="130" customFormat="false" ht="15.75" hidden="false" customHeight="false" outlineLevel="0" collapsed="false">
      <c r="A130" s="32"/>
      <c r="B130" s="7" t="s">
        <v>112</v>
      </c>
      <c r="C130" s="33" t="n">
        <f aca="false">SUM(D130:I130)</f>
        <v>51768</v>
      </c>
      <c r="D130" s="35"/>
      <c r="E130" s="35"/>
      <c r="F130" s="35"/>
      <c r="G130" s="8" t="n">
        <v>51768</v>
      </c>
      <c r="H130" s="35"/>
      <c r="I130" s="35"/>
    </row>
    <row r="131" customFormat="false" ht="15.75" hidden="false" customHeight="false" outlineLevel="0" collapsed="false">
      <c r="A131" s="32"/>
      <c r="B131" s="7" t="s">
        <v>565</v>
      </c>
      <c r="C131" s="33" t="n">
        <f aca="false">SUM(D131:I131)</f>
        <v>220</v>
      </c>
      <c r="D131" s="35"/>
      <c r="E131" s="35"/>
      <c r="F131" s="35"/>
      <c r="G131" s="8" t="n">
        <v>220</v>
      </c>
      <c r="H131" s="35"/>
      <c r="I131" s="35"/>
    </row>
    <row r="132" customFormat="false" ht="15.75" hidden="false" customHeight="false" outlineLevel="0" collapsed="false">
      <c r="A132" s="32"/>
      <c r="B132" s="7" t="s">
        <v>566</v>
      </c>
      <c r="C132" s="33" t="n">
        <f aca="false">SUM(D132:I132)</f>
        <v>0</v>
      </c>
      <c r="D132" s="35"/>
      <c r="E132" s="35"/>
      <c r="F132" s="35"/>
      <c r="G132" s="35" t="n">
        <v>0</v>
      </c>
      <c r="H132" s="35"/>
      <c r="I132" s="35"/>
    </row>
    <row r="133" s="15" customFormat="true" ht="31.5" hidden="false" customHeight="false" outlineLevel="0" collapsed="false">
      <c r="A133" s="32" t="s">
        <v>124</v>
      </c>
      <c r="B133" s="24" t="s">
        <v>583</v>
      </c>
      <c r="C133" s="31" t="n">
        <f aca="false">SUM(C134:C138)</f>
        <v>246587</v>
      </c>
      <c r="D133" s="31" t="n">
        <f aca="false">SUM(D134:D138)</f>
        <v>0</v>
      </c>
      <c r="E133" s="31" t="n">
        <f aca="false">SUM(E134:E138)</f>
        <v>0</v>
      </c>
      <c r="F133" s="31" t="n">
        <f aca="false">SUM(F134:F138)</f>
        <v>0</v>
      </c>
      <c r="G133" s="31" t="n">
        <f aca="false">SUM(G134:G138)</f>
        <v>246587</v>
      </c>
      <c r="H133" s="31" t="n">
        <f aca="false">SUM(H134:H138)</f>
        <v>0</v>
      </c>
      <c r="I133" s="31" t="n">
        <f aca="false">SUM(I134:I138)</f>
        <v>0</v>
      </c>
    </row>
    <row r="134" customFormat="false" ht="15.75" hidden="false" customHeight="false" outlineLevel="0" collapsed="false">
      <c r="A134" s="32"/>
      <c r="B134" s="7" t="s">
        <v>52</v>
      </c>
      <c r="C134" s="31" t="n">
        <f aca="false">SUM(D134:I134)</f>
        <v>42375</v>
      </c>
      <c r="D134" s="35"/>
      <c r="E134" s="35"/>
      <c r="F134" s="35"/>
      <c r="G134" s="8" t="n">
        <v>42375</v>
      </c>
      <c r="H134" s="35"/>
      <c r="I134" s="35"/>
    </row>
    <row r="135" customFormat="false" ht="15.75" hidden="false" customHeight="false" outlineLevel="0" collapsed="false">
      <c r="A135" s="32"/>
      <c r="B135" s="7" t="s">
        <v>76</v>
      </c>
      <c r="C135" s="31" t="n">
        <f aca="false">SUM(D135:I135)</f>
        <v>45597</v>
      </c>
      <c r="D135" s="35"/>
      <c r="E135" s="35"/>
      <c r="F135" s="35"/>
      <c r="G135" s="8" t="n">
        <v>45597</v>
      </c>
      <c r="H135" s="35"/>
      <c r="I135" s="35"/>
    </row>
    <row r="136" customFormat="false" ht="15.75" hidden="false" customHeight="false" outlineLevel="0" collapsed="false">
      <c r="A136" s="32"/>
      <c r="B136" s="7" t="s">
        <v>112</v>
      </c>
      <c r="C136" s="31" t="n">
        <f aca="false">SUM(D136:I136)</f>
        <v>49062</v>
      </c>
      <c r="D136" s="35"/>
      <c r="E136" s="35"/>
      <c r="F136" s="35"/>
      <c r="G136" s="8" t="n">
        <v>49062</v>
      </c>
      <c r="H136" s="35"/>
      <c r="I136" s="35"/>
    </row>
    <row r="137" customFormat="false" ht="15.75" hidden="false" customHeight="false" outlineLevel="0" collapsed="false">
      <c r="A137" s="32"/>
      <c r="B137" s="7" t="s">
        <v>565</v>
      </c>
      <c r="C137" s="31" t="n">
        <f aca="false">SUM(D137:I137)</f>
        <v>52789</v>
      </c>
      <c r="D137" s="35"/>
      <c r="E137" s="35"/>
      <c r="F137" s="35"/>
      <c r="G137" s="8" t="n">
        <v>52789</v>
      </c>
      <c r="H137" s="35"/>
      <c r="I137" s="35"/>
    </row>
    <row r="138" customFormat="false" ht="15.75" hidden="false" customHeight="false" outlineLevel="0" collapsed="false">
      <c r="A138" s="32"/>
      <c r="B138" s="7" t="s">
        <v>566</v>
      </c>
      <c r="C138" s="31" t="n">
        <f aca="false">SUM(D138:I138)</f>
        <v>56764</v>
      </c>
      <c r="D138" s="35"/>
      <c r="E138" s="35"/>
      <c r="F138" s="35"/>
      <c r="G138" s="8" t="n">
        <v>56764</v>
      </c>
      <c r="H138" s="35"/>
      <c r="I138" s="35"/>
    </row>
    <row r="139" customFormat="false" ht="47.25" hidden="false" customHeight="false" outlineLevel="0" collapsed="false">
      <c r="A139" s="32" t="s">
        <v>130</v>
      </c>
      <c r="B139" s="24" t="s">
        <v>584</v>
      </c>
      <c r="C139" s="31" t="n">
        <f aca="false">SUM(C140:C144)</f>
        <v>70000</v>
      </c>
      <c r="D139" s="31" t="n">
        <f aca="false">SUM(D140:D144)</f>
        <v>0</v>
      </c>
      <c r="E139" s="31" t="n">
        <f aca="false">SUM(E140:E144)</f>
        <v>0</v>
      </c>
      <c r="F139" s="31" t="n">
        <f aca="false">SUM(F140:F144)</f>
        <v>0</v>
      </c>
      <c r="G139" s="31" t="n">
        <f aca="false">SUM(G140:G144)</f>
        <v>70000</v>
      </c>
      <c r="H139" s="31" t="n">
        <f aca="false">SUM(H140:H144)</f>
        <v>0</v>
      </c>
      <c r="I139" s="31" t="n">
        <f aca="false">SUM(I140:I144)</f>
        <v>0</v>
      </c>
    </row>
    <row r="140" customFormat="false" ht="15.75" hidden="false" customHeight="false" outlineLevel="0" collapsed="false">
      <c r="A140" s="32"/>
      <c r="B140" s="7" t="s">
        <v>52</v>
      </c>
      <c r="C140" s="33" t="n">
        <f aca="false">SUM(D140:I140)</f>
        <v>20000</v>
      </c>
      <c r="D140" s="37"/>
      <c r="E140" s="38"/>
      <c r="F140" s="37"/>
      <c r="G140" s="35" t="n">
        <v>20000</v>
      </c>
      <c r="H140" s="39"/>
      <c r="I140" s="39"/>
    </row>
    <row r="141" customFormat="false" ht="15.75" hidden="false" customHeight="false" outlineLevel="0" collapsed="false">
      <c r="A141" s="32"/>
      <c r="B141" s="7" t="s">
        <v>76</v>
      </c>
      <c r="C141" s="33" t="n">
        <f aca="false">SUM(D141:I141)</f>
        <v>20000</v>
      </c>
      <c r="D141" s="35"/>
      <c r="E141" s="35"/>
      <c r="F141" s="35"/>
      <c r="G141" s="35" t="n">
        <v>20000</v>
      </c>
      <c r="H141" s="35"/>
      <c r="I141" s="35"/>
    </row>
    <row r="142" customFormat="false" ht="15.75" hidden="false" customHeight="false" outlineLevel="0" collapsed="false">
      <c r="A142" s="32"/>
      <c r="B142" s="7" t="s">
        <v>112</v>
      </c>
      <c r="C142" s="33" t="n">
        <f aca="false">SUM(D142:I142)</f>
        <v>10000</v>
      </c>
      <c r="D142" s="35"/>
      <c r="E142" s="35"/>
      <c r="F142" s="35"/>
      <c r="G142" s="35" t="n">
        <v>10000</v>
      </c>
      <c r="H142" s="35"/>
      <c r="I142" s="35"/>
    </row>
    <row r="143" customFormat="false" ht="15.75" hidden="false" customHeight="false" outlineLevel="0" collapsed="false">
      <c r="A143" s="32"/>
      <c r="B143" s="7" t="s">
        <v>565</v>
      </c>
      <c r="C143" s="33" t="n">
        <f aca="false">SUM(D143:I143)</f>
        <v>10000</v>
      </c>
      <c r="D143" s="35"/>
      <c r="E143" s="35"/>
      <c r="F143" s="35"/>
      <c r="G143" s="35" t="n">
        <v>10000</v>
      </c>
      <c r="H143" s="35"/>
      <c r="I143" s="35"/>
    </row>
    <row r="144" customFormat="false" ht="15.75" hidden="false" customHeight="false" outlineLevel="0" collapsed="false">
      <c r="A144" s="32"/>
      <c r="B144" s="7" t="s">
        <v>566</v>
      </c>
      <c r="C144" s="33" t="n">
        <f aca="false">SUM(D144:I144)</f>
        <v>10000</v>
      </c>
      <c r="D144" s="35"/>
      <c r="E144" s="35"/>
      <c r="F144" s="35"/>
      <c r="G144" s="35" t="n">
        <v>10000</v>
      </c>
      <c r="H144" s="35"/>
      <c r="I144" s="35"/>
    </row>
    <row r="145" s="15" customFormat="true" ht="78.75" hidden="false" customHeight="false" outlineLevel="0" collapsed="false">
      <c r="A145" s="32" t="s">
        <v>136</v>
      </c>
      <c r="B145" s="24" t="s">
        <v>585</v>
      </c>
      <c r="C145" s="31" t="n">
        <f aca="false">SUM(C146:C150)</f>
        <v>62793.54</v>
      </c>
      <c r="D145" s="31" t="n">
        <f aca="false">SUM(D146:D150)</f>
        <v>0</v>
      </c>
      <c r="E145" s="31" t="n">
        <f aca="false">SUM(E146:E150)</f>
        <v>0</v>
      </c>
      <c r="F145" s="31" t="n">
        <f aca="false">SUM(F146:F150)</f>
        <v>0</v>
      </c>
      <c r="G145" s="31" t="n">
        <f aca="false">SUM(G146:G150)</f>
        <v>62793.54</v>
      </c>
      <c r="H145" s="31" t="n">
        <f aca="false">SUM(H146:H150)</f>
        <v>0</v>
      </c>
      <c r="I145" s="31" t="n">
        <f aca="false">SUM(I146:I150)</f>
        <v>0</v>
      </c>
    </row>
    <row r="146" customFormat="false" ht="15.75" hidden="false" customHeight="false" outlineLevel="0" collapsed="false">
      <c r="A146" s="32"/>
      <c r="B146" s="7" t="s">
        <v>52</v>
      </c>
      <c r="C146" s="33" t="n">
        <f aca="false">SUM(D146:I146)</f>
        <v>62793.54</v>
      </c>
      <c r="D146" s="37"/>
      <c r="E146" s="38"/>
      <c r="F146" s="37"/>
      <c r="G146" s="35" t="n">
        <v>62793.54</v>
      </c>
      <c r="H146" s="39"/>
      <c r="I146" s="39"/>
    </row>
    <row r="147" customFormat="false" ht="15.75" hidden="false" customHeight="false" outlineLevel="0" collapsed="false">
      <c r="A147" s="32"/>
      <c r="B147" s="7" t="s">
        <v>76</v>
      </c>
      <c r="C147" s="33" t="n">
        <f aca="false">SUM(D147:I147)</f>
        <v>0</v>
      </c>
      <c r="D147" s="35"/>
      <c r="E147" s="35"/>
      <c r="F147" s="35"/>
      <c r="G147" s="35" t="n">
        <v>0</v>
      </c>
      <c r="H147" s="40"/>
      <c r="I147" s="40"/>
    </row>
    <row r="148" customFormat="false" ht="15.75" hidden="false" customHeight="false" outlineLevel="0" collapsed="false">
      <c r="A148" s="32"/>
      <c r="B148" s="7" t="s">
        <v>112</v>
      </c>
      <c r="C148" s="33" t="n">
        <f aca="false">SUM(D148:I148)</f>
        <v>0</v>
      </c>
      <c r="D148" s="35"/>
      <c r="E148" s="35"/>
      <c r="F148" s="35"/>
      <c r="G148" s="35" t="n">
        <v>0</v>
      </c>
      <c r="H148" s="40"/>
      <c r="I148" s="40"/>
    </row>
    <row r="149" customFormat="false" ht="15.75" hidden="false" customHeight="false" outlineLevel="0" collapsed="false">
      <c r="A149" s="32"/>
      <c r="B149" s="7" t="s">
        <v>565</v>
      </c>
      <c r="C149" s="33" t="n">
        <f aca="false">SUM(D149:I149)</f>
        <v>0</v>
      </c>
      <c r="D149" s="35"/>
      <c r="E149" s="35"/>
      <c r="F149" s="35"/>
      <c r="G149" s="35" t="n">
        <v>0</v>
      </c>
      <c r="H149" s="40"/>
      <c r="I149" s="40"/>
    </row>
    <row r="150" customFormat="false" ht="15.75" hidden="false" customHeight="false" outlineLevel="0" collapsed="false">
      <c r="A150" s="32"/>
      <c r="B150" s="7" t="s">
        <v>566</v>
      </c>
      <c r="C150" s="33" t="n">
        <f aca="false">SUM(D150:I150)</f>
        <v>0</v>
      </c>
      <c r="D150" s="35"/>
      <c r="E150" s="35"/>
      <c r="F150" s="35"/>
      <c r="G150" s="35" t="n">
        <v>0</v>
      </c>
      <c r="H150" s="40"/>
      <c r="I150" s="40"/>
    </row>
    <row r="151" s="15" customFormat="true" ht="78.75" hidden="false" customHeight="false" outlineLevel="0" collapsed="false">
      <c r="A151" s="32" t="s">
        <v>142</v>
      </c>
      <c r="B151" s="24" t="s">
        <v>143</v>
      </c>
      <c r="C151" s="31" t="n">
        <f aca="false">SUM(C152:C156)</f>
        <v>23826</v>
      </c>
      <c r="D151" s="31" t="n">
        <f aca="false">SUM(D152:D156)</f>
        <v>0</v>
      </c>
      <c r="E151" s="31" t="n">
        <f aca="false">SUM(E152:E156)</f>
        <v>0</v>
      </c>
      <c r="F151" s="31" t="n">
        <f aca="false">SUM(F152:F156)</f>
        <v>0</v>
      </c>
      <c r="G151" s="31" t="n">
        <f aca="false">SUM(G152:G156)</f>
        <v>23826</v>
      </c>
      <c r="H151" s="31" t="n">
        <f aca="false">SUM(H152:H156)</f>
        <v>0</v>
      </c>
      <c r="I151" s="31" t="n">
        <f aca="false">SUM(I152:I156)</f>
        <v>0</v>
      </c>
    </row>
    <row r="152" customFormat="false" ht="16.5" hidden="false" customHeight="false" outlineLevel="0" collapsed="false">
      <c r="A152" s="32"/>
      <c r="B152" s="7" t="s">
        <v>52</v>
      </c>
      <c r="C152" s="33" t="n">
        <f aca="false">SUM(D152:I152)</f>
        <v>6192</v>
      </c>
      <c r="D152" s="41"/>
      <c r="E152" s="41"/>
      <c r="F152" s="41"/>
      <c r="G152" s="42" t="n">
        <v>6192</v>
      </c>
      <c r="H152" s="39"/>
      <c r="I152" s="41"/>
    </row>
    <row r="153" customFormat="false" ht="16.5" hidden="false" customHeight="false" outlineLevel="0" collapsed="false">
      <c r="A153" s="32"/>
      <c r="B153" s="7" t="s">
        <v>76</v>
      </c>
      <c r="C153" s="33" t="n">
        <f aca="false">SUM(D153:I153)</f>
        <v>6192</v>
      </c>
      <c r="D153" s="35"/>
      <c r="E153" s="35"/>
      <c r="F153" s="35"/>
      <c r="G153" s="42" t="n">
        <v>6192</v>
      </c>
      <c r="H153" s="40"/>
      <c r="I153" s="41"/>
    </row>
    <row r="154" customFormat="false" ht="16.5" hidden="false" customHeight="false" outlineLevel="0" collapsed="false">
      <c r="A154" s="32"/>
      <c r="B154" s="7" t="s">
        <v>112</v>
      </c>
      <c r="C154" s="33" t="n">
        <f aca="false">SUM(D154:I154)</f>
        <v>6192</v>
      </c>
      <c r="D154" s="35"/>
      <c r="E154" s="35"/>
      <c r="F154" s="35"/>
      <c r="G154" s="42" t="n">
        <v>6192</v>
      </c>
      <c r="H154" s="40"/>
      <c r="I154" s="41"/>
    </row>
    <row r="155" customFormat="false" ht="16.5" hidden="false" customHeight="false" outlineLevel="0" collapsed="false">
      <c r="A155" s="32"/>
      <c r="B155" s="7" t="s">
        <v>565</v>
      </c>
      <c r="C155" s="33" t="n">
        <f aca="false">SUM(D155:I155)</f>
        <v>5250</v>
      </c>
      <c r="D155" s="35"/>
      <c r="E155" s="35"/>
      <c r="F155" s="35"/>
      <c r="G155" s="42" t="n">
        <v>5250</v>
      </c>
      <c r="H155" s="40"/>
      <c r="I155" s="41"/>
    </row>
    <row r="156" customFormat="false" ht="15.75" hidden="false" customHeight="false" outlineLevel="0" collapsed="false">
      <c r="A156" s="32"/>
      <c r="B156" s="7" t="s">
        <v>566</v>
      </c>
      <c r="C156" s="33" t="n">
        <f aca="false">SUM(D156:I156)</f>
        <v>0</v>
      </c>
      <c r="D156" s="35"/>
      <c r="E156" s="35"/>
      <c r="F156" s="35"/>
      <c r="G156" s="35" t="n">
        <v>0</v>
      </c>
      <c r="H156" s="40"/>
      <c r="I156" s="40"/>
    </row>
    <row r="157" s="15" customFormat="true" ht="78.75" hidden="false" customHeight="false" outlineLevel="0" collapsed="false">
      <c r="A157" s="32" t="s">
        <v>147</v>
      </c>
      <c r="B157" s="24" t="s">
        <v>586</v>
      </c>
      <c r="C157" s="31" t="n">
        <f aca="false">SUM(C158:C162)</f>
        <v>151000</v>
      </c>
      <c r="D157" s="31" t="n">
        <f aca="false">SUM(D158:D162)</f>
        <v>0</v>
      </c>
      <c r="E157" s="31" t="n">
        <f aca="false">SUM(E158:E162)</f>
        <v>0</v>
      </c>
      <c r="F157" s="31" t="n">
        <f aca="false">SUM(F158:F162)</f>
        <v>0</v>
      </c>
      <c r="G157" s="31" t="n">
        <f aca="false">SUM(G158:G162)</f>
        <v>45000</v>
      </c>
      <c r="H157" s="31" t="n">
        <f aca="false">SUM(H158:H162)</f>
        <v>106000</v>
      </c>
      <c r="I157" s="31" t="n">
        <f aca="false">SUM(I158:I162)</f>
        <v>0</v>
      </c>
    </row>
    <row r="158" customFormat="false" ht="16.5" hidden="false" customHeight="false" outlineLevel="0" collapsed="false">
      <c r="A158" s="32"/>
      <c r="B158" s="7" t="s">
        <v>52</v>
      </c>
      <c r="C158" s="33" t="n">
        <f aca="false">SUM(D158:I158)</f>
        <v>76000</v>
      </c>
      <c r="D158" s="41"/>
      <c r="E158" s="41"/>
      <c r="F158" s="41"/>
      <c r="G158" s="35" t="n">
        <v>23000</v>
      </c>
      <c r="H158" s="35" t="n">
        <v>53000</v>
      </c>
      <c r="I158" s="41"/>
    </row>
    <row r="159" customFormat="false" ht="16.5" hidden="false" customHeight="false" outlineLevel="0" collapsed="false">
      <c r="A159" s="32"/>
      <c r="B159" s="7" t="s">
        <v>76</v>
      </c>
      <c r="C159" s="33" t="n">
        <f aca="false">SUM(D159:I159)</f>
        <v>75000</v>
      </c>
      <c r="D159" s="35"/>
      <c r="E159" s="35"/>
      <c r="F159" s="35"/>
      <c r="G159" s="35" t="n">
        <v>22000</v>
      </c>
      <c r="H159" s="35" t="n">
        <v>53000</v>
      </c>
      <c r="I159" s="41"/>
    </row>
    <row r="160" customFormat="false" ht="16.5" hidden="false" customHeight="false" outlineLevel="0" collapsed="false">
      <c r="A160" s="32"/>
      <c r="B160" s="7" t="s">
        <v>112</v>
      </c>
      <c r="C160" s="33" t="n">
        <f aca="false">SUM(D160:I160)</f>
        <v>0</v>
      </c>
      <c r="D160" s="35"/>
      <c r="E160" s="35"/>
      <c r="F160" s="35"/>
      <c r="G160" s="35" t="n">
        <v>0</v>
      </c>
      <c r="H160" s="35" t="n">
        <v>0</v>
      </c>
      <c r="I160" s="41"/>
    </row>
    <row r="161" customFormat="false" ht="16.5" hidden="false" customHeight="false" outlineLevel="0" collapsed="false">
      <c r="A161" s="32"/>
      <c r="B161" s="7" t="s">
        <v>565</v>
      </c>
      <c r="C161" s="33" t="n">
        <f aca="false">SUM(D161:I161)</f>
        <v>0</v>
      </c>
      <c r="D161" s="35"/>
      <c r="E161" s="35"/>
      <c r="F161" s="35"/>
      <c r="G161" s="35" t="n">
        <v>0</v>
      </c>
      <c r="H161" s="35" t="n">
        <v>0</v>
      </c>
      <c r="I161" s="41"/>
    </row>
    <row r="162" customFormat="false" ht="15.75" hidden="false" customHeight="false" outlineLevel="0" collapsed="false">
      <c r="A162" s="32"/>
      <c r="B162" s="7" t="s">
        <v>566</v>
      </c>
      <c r="C162" s="33" t="n">
        <f aca="false">SUM(D162:I162)</f>
        <v>0</v>
      </c>
      <c r="D162" s="35"/>
      <c r="E162" s="35"/>
      <c r="F162" s="35"/>
      <c r="G162" s="35" t="n">
        <v>0</v>
      </c>
      <c r="H162" s="35" t="n">
        <v>0</v>
      </c>
      <c r="I162" s="40"/>
    </row>
    <row r="163" s="15" customFormat="true" ht="63" hidden="false" customHeight="false" outlineLevel="0" collapsed="false">
      <c r="A163" s="32" t="s">
        <v>153</v>
      </c>
      <c r="B163" s="24" t="s">
        <v>587</v>
      </c>
      <c r="C163" s="31" t="n">
        <f aca="false">SUM(C164:C168)</f>
        <v>707930</v>
      </c>
      <c r="D163" s="31" t="n">
        <f aca="false">SUM(D164:D168)</f>
        <v>0</v>
      </c>
      <c r="E163" s="31" t="n">
        <f aca="false">SUM(E164:E168)</f>
        <v>0</v>
      </c>
      <c r="F163" s="31" t="n">
        <f aca="false">SUM(F164:F168)</f>
        <v>0</v>
      </c>
      <c r="G163" s="31" t="n">
        <f aca="false">SUM(G164:G168)</f>
        <v>0</v>
      </c>
      <c r="H163" s="31" t="n">
        <f aca="false">SUM(H164:H168)</f>
        <v>707930</v>
      </c>
      <c r="I163" s="31" t="n">
        <f aca="false">SUM(I164:I168)</f>
        <v>0</v>
      </c>
    </row>
    <row r="164" customFormat="false" ht="16.5" hidden="false" customHeight="false" outlineLevel="0" collapsed="false">
      <c r="A164" s="32"/>
      <c r="B164" s="7" t="s">
        <v>52</v>
      </c>
      <c r="C164" s="33" t="n">
        <f aca="false">SUM(D164:I164)</f>
        <v>202952</v>
      </c>
      <c r="D164" s="41"/>
      <c r="E164" s="41"/>
      <c r="F164" s="41"/>
      <c r="G164" s="41"/>
      <c r="H164" s="35" t="n">
        <v>202952</v>
      </c>
      <c r="I164" s="41"/>
    </row>
    <row r="165" customFormat="false" ht="16.5" hidden="false" customHeight="false" outlineLevel="0" collapsed="false">
      <c r="A165" s="32"/>
      <c r="B165" s="7" t="s">
        <v>76</v>
      </c>
      <c r="C165" s="33" t="n">
        <f aca="false">SUM(D165:I165)</f>
        <v>202952</v>
      </c>
      <c r="D165" s="35"/>
      <c r="E165" s="35"/>
      <c r="F165" s="35"/>
      <c r="G165" s="35"/>
      <c r="H165" s="35" t="n">
        <v>202952</v>
      </c>
      <c r="I165" s="41"/>
    </row>
    <row r="166" customFormat="false" ht="16.5" hidden="false" customHeight="false" outlineLevel="0" collapsed="false">
      <c r="A166" s="32"/>
      <c r="B166" s="7" t="s">
        <v>112</v>
      </c>
      <c r="C166" s="33" t="n">
        <f aca="false">SUM(D166:I166)</f>
        <v>192395</v>
      </c>
      <c r="D166" s="35"/>
      <c r="E166" s="35"/>
      <c r="F166" s="35"/>
      <c r="G166" s="35"/>
      <c r="H166" s="35" t="n">
        <v>192395</v>
      </c>
      <c r="I166" s="41"/>
    </row>
    <row r="167" customFormat="false" ht="16.5" hidden="false" customHeight="false" outlineLevel="0" collapsed="false">
      <c r="A167" s="32"/>
      <c r="B167" s="7" t="s">
        <v>565</v>
      </c>
      <c r="C167" s="33" t="n">
        <f aca="false">SUM(D167:I167)</f>
        <v>69631</v>
      </c>
      <c r="D167" s="35"/>
      <c r="E167" s="35"/>
      <c r="F167" s="35"/>
      <c r="G167" s="35"/>
      <c r="H167" s="35" t="n">
        <v>69631</v>
      </c>
      <c r="I167" s="41"/>
    </row>
    <row r="168" customFormat="false" ht="15.75" hidden="false" customHeight="false" outlineLevel="0" collapsed="false">
      <c r="A168" s="32"/>
      <c r="B168" s="7" t="s">
        <v>566</v>
      </c>
      <c r="C168" s="33" t="n">
        <f aca="false">SUM(D168:I168)</f>
        <v>40000</v>
      </c>
      <c r="D168" s="35"/>
      <c r="E168" s="35"/>
      <c r="F168" s="35"/>
      <c r="G168" s="35"/>
      <c r="H168" s="35" t="n">
        <v>40000</v>
      </c>
      <c r="I168" s="40"/>
    </row>
    <row r="169" s="15" customFormat="true" ht="78.75" hidden="false" customHeight="false" outlineLevel="0" collapsed="false">
      <c r="A169" s="32" t="s">
        <v>159</v>
      </c>
      <c r="B169" s="24" t="s">
        <v>588</v>
      </c>
      <c r="C169" s="31" t="n">
        <f aca="false">SUM(C170:C174)</f>
        <v>84500</v>
      </c>
      <c r="D169" s="31" t="n">
        <f aca="false">SUM(D170:D174)</f>
        <v>0</v>
      </c>
      <c r="E169" s="31" t="n">
        <f aca="false">SUM(E170:E174)</f>
        <v>0</v>
      </c>
      <c r="F169" s="31" t="n">
        <f aca="false">SUM(F170:F174)</f>
        <v>0</v>
      </c>
      <c r="G169" s="31" t="n">
        <f aca="false">SUM(G170:G174)</f>
        <v>84500</v>
      </c>
      <c r="H169" s="31" t="n">
        <f aca="false">SUM(H170:H174)</f>
        <v>0</v>
      </c>
      <c r="I169" s="31" t="n">
        <f aca="false">SUM(I170:I174)</f>
        <v>0</v>
      </c>
    </row>
    <row r="170" customFormat="false" ht="16.5" hidden="false" customHeight="false" outlineLevel="0" collapsed="false">
      <c r="A170" s="32"/>
      <c r="B170" s="7" t="s">
        <v>52</v>
      </c>
      <c r="C170" s="33" t="n">
        <f aca="false">SUM(D170:I170)</f>
        <v>43700</v>
      </c>
      <c r="D170" s="41"/>
      <c r="E170" s="41"/>
      <c r="F170" s="41"/>
      <c r="G170" s="35" t="n">
        <v>43700</v>
      </c>
      <c r="H170" s="35"/>
      <c r="I170" s="41"/>
    </row>
    <row r="171" customFormat="false" ht="16.5" hidden="false" customHeight="false" outlineLevel="0" collapsed="false">
      <c r="A171" s="32"/>
      <c r="B171" s="7" t="s">
        <v>76</v>
      </c>
      <c r="C171" s="33" t="n">
        <f aca="false">SUM(D171:I171)</f>
        <v>40800</v>
      </c>
      <c r="D171" s="35"/>
      <c r="E171" s="35"/>
      <c r="F171" s="35"/>
      <c r="G171" s="35" t="n">
        <v>40800</v>
      </c>
      <c r="H171" s="35"/>
      <c r="I171" s="41"/>
    </row>
    <row r="172" customFormat="false" ht="16.5" hidden="false" customHeight="false" outlineLevel="0" collapsed="false">
      <c r="A172" s="32"/>
      <c r="B172" s="7" t="s">
        <v>112</v>
      </c>
      <c r="C172" s="33" t="n">
        <f aca="false">SUM(D172:I172)</f>
        <v>0</v>
      </c>
      <c r="D172" s="35"/>
      <c r="E172" s="35"/>
      <c r="F172" s="35"/>
      <c r="G172" s="35" t="n">
        <v>0</v>
      </c>
      <c r="H172" s="35"/>
      <c r="I172" s="41"/>
    </row>
    <row r="173" customFormat="false" ht="16.5" hidden="false" customHeight="false" outlineLevel="0" collapsed="false">
      <c r="A173" s="32"/>
      <c r="B173" s="7" t="s">
        <v>565</v>
      </c>
      <c r="C173" s="33" t="n">
        <f aca="false">SUM(D173:I173)</f>
        <v>0</v>
      </c>
      <c r="D173" s="35"/>
      <c r="E173" s="35"/>
      <c r="F173" s="35"/>
      <c r="G173" s="35" t="n">
        <v>0</v>
      </c>
      <c r="H173" s="35"/>
      <c r="I173" s="41"/>
    </row>
    <row r="174" customFormat="false" ht="15.75" hidden="false" customHeight="false" outlineLevel="0" collapsed="false">
      <c r="A174" s="32"/>
      <c r="B174" s="7" t="s">
        <v>566</v>
      </c>
      <c r="C174" s="33" t="n">
        <f aca="false">SUM(D174:I174)</f>
        <v>0</v>
      </c>
      <c r="D174" s="35"/>
      <c r="E174" s="35"/>
      <c r="F174" s="35"/>
      <c r="G174" s="35" t="n">
        <v>0</v>
      </c>
      <c r="H174" s="35"/>
      <c r="I174" s="40"/>
    </row>
    <row r="175" s="15" customFormat="true" ht="47.25" hidden="false" customHeight="false" outlineLevel="0" collapsed="false">
      <c r="A175" s="32" t="s">
        <v>165</v>
      </c>
      <c r="B175" s="24" t="s">
        <v>589</v>
      </c>
      <c r="C175" s="31" t="n">
        <f aca="false">SUM(C176:C180)</f>
        <v>12800</v>
      </c>
      <c r="D175" s="31" t="n">
        <f aca="false">SUM(D176:D180)</f>
        <v>0</v>
      </c>
      <c r="E175" s="31" t="n">
        <f aca="false">SUM(E176:E180)</f>
        <v>0</v>
      </c>
      <c r="F175" s="31" t="n">
        <f aca="false">SUM(F176:F180)</f>
        <v>0</v>
      </c>
      <c r="G175" s="31" t="n">
        <f aca="false">SUM(G176:G180)</f>
        <v>6400</v>
      </c>
      <c r="H175" s="31" t="n">
        <f aca="false">SUM(H176:H180)</f>
        <v>6400</v>
      </c>
      <c r="I175" s="31" t="n">
        <f aca="false">SUM(I176:I180)</f>
        <v>0</v>
      </c>
    </row>
    <row r="176" customFormat="false" ht="16.5" hidden="false" customHeight="false" outlineLevel="0" collapsed="false">
      <c r="A176" s="32"/>
      <c r="B176" s="7" t="s">
        <v>52</v>
      </c>
      <c r="C176" s="33" t="n">
        <f aca="false">SUM(D176:I176)</f>
        <v>12800</v>
      </c>
      <c r="D176" s="41"/>
      <c r="E176" s="41"/>
      <c r="F176" s="41"/>
      <c r="G176" s="35" t="n">
        <v>6400</v>
      </c>
      <c r="H176" s="35" t="n">
        <v>6400</v>
      </c>
      <c r="I176" s="41"/>
    </row>
    <row r="177" customFormat="false" ht="16.5" hidden="false" customHeight="false" outlineLevel="0" collapsed="false">
      <c r="A177" s="32"/>
      <c r="B177" s="7" t="s">
        <v>76</v>
      </c>
      <c r="C177" s="33" t="n">
        <f aca="false">SUM(D177:I177)</f>
        <v>0</v>
      </c>
      <c r="D177" s="35"/>
      <c r="E177" s="35"/>
      <c r="F177" s="35"/>
      <c r="G177" s="35" t="n">
        <v>0</v>
      </c>
      <c r="H177" s="35" t="n">
        <v>0</v>
      </c>
      <c r="I177" s="41"/>
    </row>
    <row r="178" customFormat="false" ht="16.5" hidden="false" customHeight="false" outlineLevel="0" collapsed="false">
      <c r="A178" s="32"/>
      <c r="B178" s="7" t="s">
        <v>112</v>
      </c>
      <c r="C178" s="33" t="n">
        <f aca="false">SUM(D178:I178)</f>
        <v>0</v>
      </c>
      <c r="D178" s="35"/>
      <c r="E178" s="35"/>
      <c r="F178" s="35"/>
      <c r="G178" s="35" t="n">
        <v>0</v>
      </c>
      <c r="H178" s="35" t="n">
        <v>0</v>
      </c>
      <c r="I178" s="41"/>
    </row>
    <row r="179" customFormat="false" ht="16.5" hidden="false" customHeight="false" outlineLevel="0" collapsed="false">
      <c r="A179" s="32"/>
      <c r="B179" s="7" t="s">
        <v>565</v>
      </c>
      <c r="C179" s="33" t="n">
        <f aca="false">SUM(D179:I179)</f>
        <v>0</v>
      </c>
      <c r="D179" s="35"/>
      <c r="E179" s="35"/>
      <c r="F179" s="35"/>
      <c r="G179" s="35" t="n">
        <v>0</v>
      </c>
      <c r="H179" s="35" t="n">
        <v>0</v>
      </c>
      <c r="I179" s="41"/>
    </row>
    <row r="180" customFormat="false" ht="15.75" hidden="false" customHeight="false" outlineLevel="0" collapsed="false">
      <c r="A180" s="32"/>
      <c r="B180" s="7" t="s">
        <v>566</v>
      </c>
      <c r="C180" s="33" t="n">
        <f aca="false">SUM(D180:I180)</f>
        <v>0</v>
      </c>
      <c r="D180" s="35"/>
      <c r="E180" s="35"/>
      <c r="F180" s="35"/>
      <c r="G180" s="35" t="n">
        <v>0</v>
      </c>
      <c r="H180" s="35" t="n">
        <v>0</v>
      </c>
      <c r="I180" s="40"/>
    </row>
    <row r="181" customFormat="false" ht="15.75" hidden="false" customHeight="true" outlineLevel="0" collapsed="false">
      <c r="A181" s="32" t="s">
        <v>171</v>
      </c>
      <c r="B181" s="32"/>
      <c r="C181" s="32"/>
      <c r="D181" s="32"/>
      <c r="E181" s="32"/>
      <c r="F181" s="32"/>
      <c r="G181" s="32"/>
      <c r="H181" s="32"/>
      <c r="I181" s="32"/>
    </row>
    <row r="182" s="15" customFormat="true" ht="63" hidden="false" customHeight="false" outlineLevel="0" collapsed="false">
      <c r="A182" s="43" t="s">
        <v>12</v>
      </c>
      <c r="B182" s="24" t="s">
        <v>172</v>
      </c>
      <c r="C182" s="33" t="n">
        <f aca="false">SUM(C183:C187)</f>
        <v>21000</v>
      </c>
      <c r="D182" s="33" t="n">
        <f aca="false">SUM(D183:D187)</f>
        <v>0</v>
      </c>
      <c r="E182" s="33" t="n">
        <f aca="false">SUM(E183:E187)</f>
        <v>10500</v>
      </c>
      <c r="F182" s="33" t="n">
        <f aca="false">SUM(F183:F187)</f>
        <v>10500</v>
      </c>
      <c r="G182" s="33" t="n">
        <f aca="false">SUM(G183:G187)</f>
        <v>0</v>
      </c>
      <c r="H182" s="33" t="n">
        <f aca="false">SUM(H183:H187)</f>
        <v>0</v>
      </c>
      <c r="I182" s="33" t="n">
        <f aca="false">SUM(I183:I187)</f>
        <v>0</v>
      </c>
    </row>
    <row r="183" customFormat="false" ht="15.75" hidden="false" customHeight="false" outlineLevel="0" collapsed="false">
      <c r="A183" s="32"/>
      <c r="B183" s="7" t="s">
        <v>52</v>
      </c>
      <c r="C183" s="33" t="n">
        <f aca="false">SUM(D183:I183)</f>
        <v>7000</v>
      </c>
      <c r="D183" s="35"/>
      <c r="E183" s="35" t="n">
        <v>3500</v>
      </c>
      <c r="F183" s="35" t="n">
        <v>3500</v>
      </c>
      <c r="G183" s="35"/>
      <c r="H183" s="35"/>
      <c r="I183" s="35"/>
    </row>
    <row r="184" customFormat="false" ht="15.75" hidden="false" customHeight="false" outlineLevel="0" collapsed="false">
      <c r="A184" s="32"/>
      <c r="B184" s="7" t="s">
        <v>76</v>
      </c>
      <c r="C184" s="33" t="n">
        <f aca="false">SUM(D184:I184)</f>
        <v>7000</v>
      </c>
      <c r="D184" s="35"/>
      <c r="E184" s="35" t="n">
        <v>3500</v>
      </c>
      <c r="F184" s="35" t="n">
        <v>3500</v>
      </c>
      <c r="G184" s="35"/>
      <c r="H184" s="35"/>
      <c r="I184" s="35"/>
    </row>
    <row r="185" customFormat="false" ht="15.75" hidden="false" customHeight="false" outlineLevel="0" collapsed="false">
      <c r="A185" s="32"/>
      <c r="B185" s="7" t="s">
        <v>112</v>
      </c>
      <c r="C185" s="33" t="n">
        <f aca="false">SUM(D185:I185)</f>
        <v>7000</v>
      </c>
      <c r="D185" s="35"/>
      <c r="E185" s="35" t="n">
        <v>3500</v>
      </c>
      <c r="F185" s="35" t="n">
        <v>3500</v>
      </c>
      <c r="G185" s="35"/>
      <c r="H185" s="35"/>
      <c r="I185" s="35"/>
    </row>
    <row r="186" customFormat="false" ht="15.75" hidden="false" customHeight="false" outlineLevel="0" collapsed="false">
      <c r="A186" s="32"/>
      <c r="B186" s="7" t="s">
        <v>565</v>
      </c>
      <c r="C186" s="33" t="n">
        <f aca="false">SUM(D186:I186)</f>
        <v>0</v>
      </c>
      <c r="D186" s="35"/>
      <c r="E186" s="35" t="n">
        <v>0</v>
      </c>
      <c r="F186" s="35" t="n">
        <v>0</v>
      </c>
      <c r="G186" s="35"/>
      <c r="H186" s="35"/>
      <c r="I186" s="35"/>
    </row>
    <row r="187" customFormat="false" ht="15.75" hidden="false" customHeight="false" outlineLevel="0" collapsed="false">
      <c r="A187" s="32"/>
      <c r="B187" s="7" t="s">
        <v>566</v>
      </c>
      <c r="C187" s="33" t="n">
        <f aca="false">SUM(D187:I187)</f>
        <v>0</v>
      </c>
      <c r="D187" s="35"/>
      <c r="E187" s="35" t="n">
        <v>0</v>
      </c>
      <c r="F187" s="35" t="n">
        <v>0</v>
      </c>
      <c r="G187" s="35"/>
      <c r="H187" s="35"/>
      <c r="I187" s="35"/>
    </row>
    <row r="188" s="15" customFormat="true" ht="15.75" hidden="false" customHeight="true" outlineLevel="0" collapsed="false">
      <c r="A188" s="32" t="s">
        <v>188</v>
      </c>
      <c r="B188" s="32"/>
      <c r="C188" s="32"/>
      <c r="D188" s="32"/>
      <c r="E188" s="32"/>
      <c r="F188" s="32"/>
      <c r="G188" s="32"/>
      <c r="H188" s="32"/>
      <c r="I188" s="32"/>
      <c r="J188" s="34"/>
    </row>
    <row r="189" s="15" customFormat="true" ht="15.75" hidden="false" customHeight="true" outlineLevel="0" collapsed="false">
      <c r="A189" s="32" t="s">
        <v>189</v>
      </c>
      <c r="B189" s="32"/>
      <c r="C189" s="32"/>
      <c r="D189" s="32"/>
      <c r="E189" s="32"/>
      <c r="F189" s="32"/>
      <c r="G189" s="32"/>
      <c r="H189" s="32"/>
      <c r="I189" s="32"/>
      <c r="J189" s="34"/>
    </row>
    <row r="190" s="15" customFormat="true" ht="15.75" hidden="false" customHeight="false" outlineLevel="0" collapsed="false">
      <c r="A190" s="32"/>
      <c r="B190" s="24" t="s">
        <v>590</v>
      </c>
      <c r="C190" s="33" t="n">
        <f aca="false">SUM(C191:C195)</f>
        <v>21315868.34</v>
      </c>
      <c r="D190" s="33" t="n">
        <f aca="false">SUM(D191:D195)</f>
        <v>2955345.4</v>
      </c>
      <c r="E190" s="33" t="n">
        <f aca="false">SUM(E191:E195)</f>
        <v>4459564.4</v>
      </c>
      <c r="F190" s="33" t="n">
        <f aca="false">SUM(F191:F195)</f>
        <v>10594798.04</v>
      </c>
      <c r="G190" s="33" t="n">
        <f aca="false">SUM(G191:G195)</f>
        <v>0</v>
      </c>
      <c r="H190" s="33" t="n">
        <f aca="false">SUM(H191:H195)</f>
        <v>0</v>
      </c>
      <c r="I190" s="33" t="n">
        <f aca="false">SUM(I191:I195)</f>
        <v>3306160.5</v>
      </c>
    </row>
    <row r="191" customFormat="false" ht="15.75" hidden="false" customHeight="false" outlineLevel="0" collapsed="false">
      <c r="A191" s="32"/>
      <c r="B191" s="7" t="s">
        <v>52</v>
      </c>
      <c r="C191" s="33" t="n">
        <f aca="false">C198+C217+C236+C249+C280+C312+C331+C350+C400+C413+C426</f>
        <v>3756254.7</v>
      </c>
      <c r="D191" s="33" t="n">
        <f aca="false">D198+D217+D236+D249+D280+D312+D331+D350+D400+D413+D426</f>
        <v>1249989</v>
      </c>
      <c r="E191" s="33" t="n">
        <f aca="false">E198+E217+E236+E249+E280+E312+E331+E350+E400+E413+E426</f>
        <v>396589.4</v>
      </c>
      <c r="F191" s="33" t="n">
        <f aca="false">F198+F217+F236+F249+F280+F312+F331+F350+F400+F413+F426</f>
        <v>1327541.4</v>
      </c>
      <c r="G191" s="33" t="n">
        <f aca="false">G198+G217+G236+G249+G280+G312+G331+G350+G400+G413+G426</f>
        <v>0</v>
      </c>
      <c r="H191" s="33" t="n">
        <f aca="false">H198+H217+H236+H249+H280+H312+H331+H350+H400+H413+H426</f>
        <v>0</v>
      </c>
      <c r="I191" s="33" t="n">
        <f aca="false">I198+I217+I236+I249+I280+I312+I331+I350+I400+I413+I426</f>
        <v>782134.9</v>
      </c>
    </row>
    <row r="192" customFormat="false" ht="15.75" hidden="false" customHeight="false" outlineLevel="0" collapsed="false">
      <c r="A192" s="32"/>
      <c r="B192" s="7" t="s">
        <v>76</v>
      </c>
      <c r="C192" s="33" t="n">
        <f aca="false">C199+C218+C237+C250+C281+C313+C332+C351+C401+C414+C427</f>
        <v>4377961.5</v>
      </c>
      <c r="D192" s="33" t="n">
        <f aca="false">D199+D218+D237+D250+D281+D313+D332+D351+D401+D414+D427</f>
        <v>898746.4</v>
      </c>
      <c r="E192" s="33" t="n">
        <f aca="false">E199+E218+E237+E250+E281+E313+E332+E351+E401+E414+E427</f>
        <v>823711</v>
      </c>
      <c r="F192" s="33" t="n">
        <f aca="false">F199+F218+F237+F250+F281+F313+F332+F351+F401+F414+F427</f>
        <v>2137055.5</v>
      </c>
      <c r="G192" s="33" t="n">
        <f aca="false">G199+G218+G237+G250+G281+G313+G332+G351+G401+G414+G427</f>
        <v>0</v>
      </c>
      <c r="H192" s="33" t="n">
        <f aca="false">H199+H218+H237+H250+H281+H313+H332+H351+H401+H414+H427</f>
        <v>0</v>
      </c>
      <c r="I192" s="33" t="n">
        <f aca="false">I199+I218+I237+I250+I281+I313+I332+I351+I401+I414+I427</f>
        <v>518448.6</v>
      </c>
    </row>
    <row r="193" customFormat="false" ht="15.75" hidden="false" customHeight="false" outlineLevel="0" collapsed="false">
      <c r="A193" s="32"/>
      <c r="B193" s="7" t="s">
        <v>112</v>
      </c>
      <c r="C193" s="33" t="n">
        <f aca="false">C200+C219+C238+C251+C282+C314+C333+C352+C402+C415+C428</f>
        <v>5014599</v>
      </c>
      <c r="D193" s="33" t="n">
        <f aca="false">D200+D219+D238+D251+D282+D314+D333+D352+D402+D415+D428</f>
        <v>581610</v>
      </c>
      <c r="E193" s="33" t="n">
        <f aca="false">E200+E219+E238+E251+E282+E314+E333+E352+E402+E415+E428</f>
        <v>1125670</v>
      </c>
      <c r="F193" s="33" t="n">
        <f aca="false">F200+F219+F238+F251+F282+F314+F333+F352+F402+F415+F428</f>
        <v>2757660</v>
      </c>
      <c r="G193" s="33" t="n">
        <f aca="false">G200+G219+G238+G251+G282+G314+G333+G352+G402+G415+G428</f>
        <v>0</v>
      </c>
      <c r="H193" s="33" t="n">
        <f aca="false">H200+H219+H238+H251+H282+H314+H333+H352+H402+H415+H428</f>
        <v>0</v>
      </c>
      <c r="I193" s="33" t="n">
        <f aca="false">I200+I219+I238+I251+I282+I314+I333+I352+I402+I415+I428</f>
        <v>549659</v>
      </c>
    </row>
    <row r="194" customFormat="false" ht="15.75" hidden="false" customHeight="false" outlineLevel="0" collapsed="false">
      <c r="A194" s="32"/>
      <c r="B194" s="7" t="s">
        <v>565</v>
      </c>
      <c r="C194" s="33" t="n">
        <f aca="false">C201+C220+C239+C252+C283+C315+C334+C353+C403+C416+C429</f>
        <v>4221880.4</v>
      </c>
      <c r="D194" s="33" t="n">
        <f aca="false">D201+D220+D239+D252+D283+D315+D334+D353+D403+D416+D429</f>
        <v>100000</v>
      </c>
      <c r="E194" s="33" t="n">
        <f aca="false">E201+E220+E239+E252+E283+E315+E334+E353+E403+E416+E429</f>
        <v>1124785</v>
      </c>
      <c r="F194" s="33" t="n">
        <f aca="false">F201+F220+F239+F252+F283+F315+F334+F353+F403+F416+F429</f>
        <v>2204016.4</v>
      </c>
      <c r="G194" s="33" t="n">
        <f aca="false">G201+G220+G239+G252+G283+G315+G334+G353+G403+G416+G429</f>
        <v>0</v>
      </c>
      <c r="H194" s="33" t="n">
        <f aca="false">H201+H220+H239+H252+H283+H315+H334+H353+H403+H416+H429</f>
        <v>0</v>
      </c>
      <c r="I194" s="33" t="n">
        <f aca="false">I201+I220+I239+I252+I283+I315+I334+I353+I403+I416+I429</f>
        <v>793079</v>
      </c>
    </row>
    <row r="195" customFormat="false" ht="15.75" hidden="false" customHeight="false" outlineLevel="0" collapsed="false">
      <c r="A195" s="32"/>
      <c r="B195" s="7" t="s">
        <v>566</v>
      </c>
      <c r="C195" s="33" t="n">
        <f aca="false">C202+C221+C240+C253+C284+C316+C335+C354+C404+C417+C430</f>
        <v>3945172.74</v>
      </c>
      <c r="D195" s="33" t="n">
        <f aca="false">D202+D221+D240+D253+D284+D316+D335+D354+D404+D417+D430</f>
        <v>125000</v>
      </c>
      <c r="E195" s="33" t="n">
        <f aca="false">E202+E221+E240+E253+E284+E316+E335+E354+E404+E417+E430</f>
        <v>988809</v>
      </c>
      <c r="F195" s="33" t="n">
        <f aca="false">F202+F221+F240+F253+F284+F316+F335+F354+F404+F417+F430</f>
        <v>2168524.74</v>
      </c>
      <c r="G195" s="33" t="n">
        <f aca="false">G202+G221+G240+G253+G284+G316+G335+G354+G404+G417+G430</f>
        <v>0</v>
      </c>
      <c r="H195" s="33" t="n">
        <f aca="false">H202+H221+H240+H253+H284+H316+H335+H354+H404+H417+H430</f>
        <v>0</v>
      </c>
      <c r="I195" s="33" t="n">
        <f aca="false">I202+I221+I240+I253+I284+I316+I335+I354+I404+I417+I430</f>
        <v>662839</v>
      </c>
    </row>
    <row r="196" s="15" customFormat="true" ht="15.75" hidden="false" customHeight="true" outlineLevel="0" collapsed="false">
      <c r="A196" s="32" t="s">
        <v>190</v>
      </c>
      <c r="B196" s="32"/>
      <c r="C196" s="32"/>
      <c r="D196" s="32"/>
      <c r="E196" s="32"/>
      <c r="F196" s="32"/>
      <c r="G196" s="32"/>
      <c r="H196" s="32"/>
      <c r="I196" s="32"/>
      <c r="J196" s="34"/>
    </row>
    <row r="197" s="15" customFormat="true" ht="15.75" hidden="false" customHeight="false" outlineLevel="0" collapsed="false">
      <c r="A197" s="32"/>
      <c r="B197" s="24" t="s">
        <v>590</v>
      </c>
      <c r="C197" s="33" t="n">
        <f aca="false">SUM(C198:C202)</f>
        <v>2043217</v>
      </c>
      <c r="D197" s="33" t="n">
        <f aca="false">SUM(D198:D202)</f>
        <v>311569</v>
      </c>
      <c r="E197" s="33" t="n">
        <f aca="false">SUM(E198:E202)</f>
        <v>193610</v>
      </c>
      <c r="F197" s="33" t="n">
        <f aca="false">SUM(F198:F202)</f>
        <v>1250502</v>
      </c>
      <c r="G197" s="33" t="n">
        <f aca="false">SUM(G198:G202)</f>
        <v>0</v>
      </c>
      <c r="H197" s="33" t="n">
        <f aca="false">SUM(H198:H202)</f>
        <v>0</v>
      </c>
      <c r="I197" s="33" t="n">
        <f aca="false">SUM(I198:I202)</f>
        <v>287536</v>
      </c>
    </row>
    <row r="198" customFormat="false" ht="15.75" hidden="false" customHeight="false" outlineLevel="0" collapsed="false">
      <c r="A198" s="32"/>
      <c r="B198" s="7" t="s">
        <v>52</v>
      </c>
      <c r="C198" s="33" t="n">
        <f aca="false">C204+C210</f>
        <v>654951</v>
      </c>
      <c r="D198" s="33" t="n">
        <f aca="false">D204+D210</f>
        <v>97977</v>
      </c>
      <c r="E198" s="33" t="n">
        <f aca="false">E204+E210</f>
        <v>129308</v>
      </c>
      <c r="F198" s="33" t="n">
        <f aca="false">F204+F210</f>
        <v>375935</v>
      </c>
      <c r="G198" s="33" t="n">
        <f aca="false">G204+G210</f>
        <v>0</v>
      </c>
      <c r="H198" s="33" t="n">
        <f aca="false">H204+H210</f>
        <v>0</v>
      </c>
      <c r="I198" s="33" t="n">
        <f aca="false">I204+I210</f>
        <v>51731</v>
      </c>
    </row>
    <row r="199" customFormat="false" ht="15.75" hidden="false" customHeight="false" outlineLevel="0" collapsed="false">
      <c r="A199" s="32"/>
      <c r="B199" s="7" t="s">
        <v>76</v>
      </c>
      <c r="C199" s="33" t="n">
        <f aca="false">C205+C211</f>
        <v>395251</v>
      </c>
      <c r="D199" s="33" t="n">
        <f aca="false">D205+D211</f>
        <v>106982</v>
      </c>
      <c r="E199" s="33" t="n">
        <f aca="false">E205+E211</f>
        <v>31209</v>
      </c>
      <c r="F199" s="33" t="n">
        <f aca="false">F205+F211</f>
        <v>202310</v>
      </c>
      <c r="G199" s="33" t="n">
        <f aca="false">G205+G211</f>
        <v>0</v>
      </c>
      <c r="H199" s="33" t="n">
        <f aca="false">H205+H211</f>
        <v>0</v>
      </c>
      <c r="I199" s="33" t="n">
        <f aca="false">I205+I211</f>
        <v>54750</v>
      </c>
    </row>
    <row r="200" customFormat="false" ht="15.75" hidden="false" customHeight="false" outlineLevel="0" collapsed="false">
      <c r="A200" s="32"/>
      <c r="B200" s="7" t="s">
        <v>112</v>
      </c>
      <c r="C200" s="33" t="n">
        <f aca="false">C206+C212</f>
        <v>423841</v>
      </c>
      <c r="D200" s="33" t="n">
        <f aca="false">D206+D212</f>
        <v>106610</v>
      </c>
      <c r="E200" s="33" t="n">
        <f aca="false">E206+E212</f>
        <v>33093</v>
      </c>
      <c r="F200" s="33" t="n">
        <f aca="false">F206+F212</f>
        <v>226399</v>
      </c>
      <c r="G200" s="33" t="n">
        <f aca="false">G206+G212</f>
        <v>0</v>
      </c>
      <c r="H200" s="33" t="n">
        <f aca="false">H206+H212</f>
        <v>0</v>
      </c>
      <c r="I200" s="33" t="n">
        <f aca="false">I206+I212</f>
        <v>57739</v>
      </c>
    </row>
    <row r="201" customFormat="false" ht="15.75" hidden="false" customHeight="false" outlineLevel="0" collapsed="false">
      <c r="A201" s="32"/>
      <c r="B201" s="7" t="s">
        <v>565</v>
      </c>
      <c r="C201" s="33" t="n">
        <f aca="false">C207+C213</f>
        <v>285775</v>
      </c>
      <c r="D201" s="33" t="n">
        <f aca="false">D207+D213</f>
        <v>0</v>
      </c>
      <c r="E201" s="33" t="n">
        <f aca="false">E207+E213</f>
        <v>0</v>
      </c>
      <c r="F201" s="33" t="n">
        <f aca="false">F207+F213</f>
        <v>224727</v>
      </c>
      <c r="G201" s="33" t="n">
        <f aca="false">G207+G213</f>
        <v>0</v>
      </c>
      <c r="H201" s="33" t="n">
        <f aca="false">H207+H213</f>
        <v>0</v>
      </c>
      <c r="I201" s="33" t="n">
        <f aca="false">I207+I213</f>
        <v>61048</v>
      </c>
    </row>
    <row r="202" customFormat="false" ht="15.75" hidden="false" customHeight="false" outlineLevel="0" collapsed="false">
      <c r="A202" s="32"/>
      <c r="B202" s="7" t="s">
        <v>566</v>
      </c>
      <c r="C202" s="33" t="n">
        <f aca="false">C208+C214</f>
        <v>283399</v>
      </c>
      <c r="D202" s="33" t="n">
        <f aca="false">D208+D214</f>
        <v>0</v>
      </c>
      <c r="E202" s="33" t="n">
        <f aca="false">E208+E214</f>
        <v>0</v>
      </c>
      <c r="F202" s="33" t="n">
        <f aca="false">F208+F214</f>
        <v>221131</v>
      </c>
      <c r="G202" s="33" t="n">
        <f aca="false">G208+G214</f>
        <v>0</v>
      </c>
      <c r="H202" s="33" t="n">
        <f aca="false">H208+H214</f>
        <v>0</v>
      </c>
      <c r="I202" s="33" t="n">
        <f aca="false">I208+I214</f>
        <v>62268</v>
      </c>
    </row>
    <row r="203" s="15" customFormat="true" ht="63" hidden="false" customHeight="false" outlineLevel="0" collapsed="false">
      <c r="A203" s="43" t="s">
        <v>12</v>
      </c>
      <c r="B203" s="24" t="s">
        <v>591</v>
      </c>
      <c r="C203" s="33" t="n">
        <f aca="false">SUM(C204:C208)</f>
        <v>1613870</v>
      </c>
      <c r="D203" s="33" t="n">
        <f aca="false">SUM(D204:D208)</f>
        <v>0</v>
      </c>
      <c r="E203" s="33" t="n">
        <f aca="false">SUM(E204:E208)</f>
        <v>100000</v>
      </c>
      <c r="F203" s="33" t="n">
        <f aca="false">SUM(F204:F208)</f>
        <v>1226334</v>
      </c>
      <c r="G203" s="33" t="n">
        <f aca="false">SUM(G204:G208)</f>
        <v>0</v>
      </c>
      <c r="H203" s="33" t="n">
        <f aca="false">SUM(H204:H208)</f>
        <v>0</v>
      </c>
      <c r="I203" s="33" t="n">
        <f aca="false">SUM(I204:I208)</f>
        <v>287536</v>
      </c>
    </row>
    <row r="204" customFormat="false" ht="15.75" hidden="false" customHeight="false" outlineLevel="0" collapsed="false">
      <c r="A204" s="32"/>
      <c r="B204" s="7" t="s">
        <v>52</v>
      </c>
      <c r="C204" s="33" t="n">
        <f aca="false">SUM(D204:I204)</f>
        <v>520908</v>
      </c>
      <c r="D204" s="35"/>
      <c r="E204" s="35" t="n">
        <v>100000</v>
      </c>
      <c r="F204" s="35" t="n">
        <v>369177</v>
      </c>
      <c r="G204" s="35"/>
      <c r="H204" s="35"/>
      <c r="I204" s="35" t="n">
        <v>51731</v>
      </c>
    </row>
    <row r="205" customFormat="false" ht="15.75" hidden="false" customHeight="false" outlineLevel="0" collapsed="false">
      <c r="A205" s="32"/>
      <c r="B205" s="7" t="s">
        <v>76</v>
      </c>
      <c r="C205" s="33" t="n">
        <f aca="false">SUM(D205:I205)</f>
        <v>248214</v>
      </c>
      <c r="D205" s="35"/>
      <c r="E205" s="35" t="n">
        <v>0</v>
      </c>
      <c r="F205" s="35" t="n">
        <v>193464</v>
      </c>
      <c r="G205" s="35"/>
      <c r="H205" s="35"/>
      <c r="I205" s="35" t="n">
        <v>54750</v>
      </c>
    </row>
    <row r="206" customFormat="false" ht="15.75" hidden="false" customHeight="false" outlineLevel="0" collapsed="false">
      <c r="A206" s="32"/>
      <c r="B206" s="7" t="s">
        <v>112</v>
      </c>
      <c r="C206" s="33" t="n">
        <f aca="false">SUM(D206:I206)</f>
        <v>275574</v>
      </c>
      <c r="D206" s="35"/>
      <c r="E206" s="35" t="n">
        <v>0</v>
      </c>
      <c r="F206" s="35" t="n">
        <v>217835</v>
      </c>
      <c r="G206" s="35"/>
      <c r="H206" s="35"/>
      <c r="I206" s="35" t="n">
        <v>57739</v>
      </c>
    </row>
    <row r="207" customFormat="false" ht="15.75" hidden="false" customHeight="false" outlineLevel="0" collapsed="false">
      <c r="A207" s="32"/>
      <c r="B207" s="7" t="s">
        <v>565</v>
      </c>
      <c r="C207" s="33" t="n">
        <f aca="false">SUM(D207:I207)</f>
        <v>285775</v>
      </c>
      <c r="D207" s="35"/>
      <c r="E207" s="35" t="n">
        <v>0</v>
      </c>
      <c r="F207" s="35" t="n">
        <v>224727</v>
      </c>
      <c r="G207" s="35"/>
      <c r="H207" s="35"/>
      <c r="I207" s="35" t="n">
        <v>61048</v>
      </c>
    </row>
    <row r="208" customFormat="false" ht="15.75" hidden="false" customHeight="false" outlineLevel="0" collapsed="false">
      <c r="A208" s="32"/>
      <c r="B208" s="7" t="s">
        <v>566</v>
      </c>
      <c r="C208" s="33" t="n">
        <f aca="false">SUM(D208:I208)</f>
        <v>283399</v>
      </c>
      <c r="D208" s="35"/>
      <c r="E208" s="35" t="n">
        <v>0</v>
      </c>
      <c r="F208" s="35" t="n">
        <v>221131</v>
      </c>
      <c r="G208" s="35"/>
      <c r="H208" s="35"/>
      <c r="I208" s="35" t="n">
        <v>62268</v>
      </c>
    </row>
    <row r="209" s="15" customFormat="true" ht="47.25" hidden="false" customHeight="false" outlineLevel="0" collapsed="false">
      <c r="A209" s="32" t="s">
        <v>19</v>
      </c>
      <c r="B209" s="24" t="s">
        <v>204</v>
      </c>
      <c r="C209" s="33" t="n">
        <f aca="false">SUM(C210:C214)</f>
        <v>429347</v>
      </c>
      <c r="D209" s="33" t="n">
        <f aca="false">SUM(D210:D214)</f>
        <v>311569</v>
      </c>
      <c r="E209" s="33" t="n">
        <f aca="false">SUM(E210:E214)</f>
        <v>93610</v>
      </c>
      <c r="F209" s="33" t="n">
        <f aca="false">SUM(F210:F214)</f>
        <v>24168</v>
      </c>
      <c r="G209" s="33" t="n">
        <f aca="false">SUM(G210:G214)</f>
        <v>0</v>
      </c>
      <c r="H209" s="33" t="n">
        <f aca="false">SUM(H210:H214)</f>
        <v>0</v>
      </c>
      <c r="I209" s="33" t="n">
        <f aca="false">SUM(I210:I214)</f>
        <v>0</v>
      </c>
    </row>
    <row r="210" customFormat="false" ht="15.75" hidden="false" customHeight="false" outlineLevel="0" collapsed="false">
      <c r="A210" s="32"/>
      <c r="B210" s="7" t="s">
        <v>52</v>
      </c>
      <c r="C210" s="33" t="n">
        <f aca="false">D210+E210+F210+G210+H210+I210</f>
        <v>134043</v>
      </c>
      <c r="D210" s="35" t="n">
        <v>97977</v>
      </c>
      <c r="E210" s="35" t="n">
        <v>29308</v>
      </c>
      <c r="F210" s="35" t="n">
        <v>6758</v>
      </c>
      <c r="G210" s="35"/>
      <c r="H210" s="35"/>
      <c r="I210" s="35"/>
    </row>
    <row r="211" customFormat="false" ht="15.75" hidden="false" customHeight="false" outlineLevel="0" collapsed="false">
      <c r="A211" s="32"/>
      <c r="B211" s="7" t="s">
        <v>76</v>
      </c>
      <c r="C211" s="33" t="n">
        <f aca="false">D211+E211+F211+G211+H211+I211</f>
        <v>147037</v>
      </c>
      <c r="D211" s="35" t="n">
        <v>106982</v>
      </c>
      <c r="E211" s="35" t="n">
        <v>31209</v>
      </c>
      <c r="F211" s="35" t="n">
        <v>8846</v>
      </c>
      <c r="G211" s="35"/>
      <c r="H211" s="35"/>
      <c r="I211" s="35"/>
    </row>
    <row r="212" customFormat="false" ht="15.75" hidden="false" customHeight="false" outlineLevel="0" collapsed="false">
      <c r="A212" s="32"/>
      <c r="B212" s="7" t="s">
        <v>112</v>
      </c>
      <c r="C212" s="33" t="n">
        <f aca="false">D212+E212+F212+G212+H212+I212</f>
        <v>148267</v>
      </c>
      <c r="D212" s="35" t="n">
        <v>106610</v>
      </c>
      <c r="E212" s="35" t="n">
        <v>33093</v>
      </c>
      <c r="F212" s="35" t="n">
        <v>8564</v>
      </c>
      <c r="G212" s="35"/>
      <c r="H212" s="35"/>
      <c r="I212" s="35"/>
    </row>
    <row r="213" customFormat="false" ht="15.75" hidden="false" customHeight="false" outlineLevel="0" collapsed="false">
      <c r="A213" s="32"/>
      <c r="B213" s="7" t="s">
        <v>565</v>
      </c>
      <c r="C213" s="33" t="n">
        <f aca="false">D213+E213+F213+G213+H213+I213</f>
        <v>0</v>
      </c>
      <c r="D213" s="35" t="n">
        <v>0</v>
      </c>
      <c r="E213" s="35" t="n">
        <v>0</v>
      </c>
      <c r="F213" s="35" t="n">
        <v>0</v>
      </c>
      <c r="G213" s="35"/>
      <c r="H213" s="35"/>
      <c r="I213" s="35"/>
    </row>
    <row r="214" customFormat="false" ht="15.75" hidden="false" customHeight="false" outlineLevel="0" collapsed="false">
      <c r="A214" s="32"/>
      <c r="B214" s="7" t="s">
        <v>566</v>
      </c>
      <c r="C214" s="33" t="n">
        <f aca="false">D214+E214+F214+G214+H214+I214</f>
        <v>0</v>
      </c>
      <c r="D214" s="35" t="n">
        <v>0</v>
      </c>
      <c r="E214" s="35" t="n">
        <v>0</v>
      </c>
      <c r="F214" s="35" t="n">
        <v>0</v>
      </c>
      <c r="G214" s="35"/>
      <c r="H214" s="35"/>
      <c r="I214" s="35"/>
    </row>
    <row r="215" customFormat="false" ht="15.75" hidden="false" customHeight="true" outlineLevel="0" collapsed="false">
      <c r="A215" s="32" t="s">
        <v>592</v>
      </c>
      <c r="B215" s="32"/>
      <c r="C215" s="32"/>
      <c r="D215" s="32"/>
      <c r="E215" s="32"/>
      <c r="F215" s="32"/>
      <c r="G215" s="32"/>
      <c r="H215" s="32"/>
      <c r="I215" s="32"/>
    </row>
    <row r="216" s="15" customFormat="true" ht="15.75" hidden="false" customHeight="false" outlineLevel="0" collapsed="false">
      <c r="A216" s="32"/>
      <c r="B216" s="24" t="s">
        <v>590</v>
      </c>
      <c r="C216" s="33" t="n">
        <f aca="false">SUM(C217:C221)</f>
        <v>4096551</v>
      </c>
      <c r="D216" s="33" t="n">
        <f aca="false">SUM(D217:D221)</f>
        <v>500000</v>
      </c>
      <c r="E216" s="33" t="n">
        <f aca="false">SUM(E217:E221)</f>
        <v>1134345</v>
      </c>
      <c r="F216" s="33" t="n">
        <f aca="false">SUM(F217:F221)</f>
        <v>2462206</v>
      </c>
      <c r="G216" s="33" t="n">
        <f aca="false">SUM(G217:G221)</f>
        <v>0</v>
      </c>
      <c r="H216" s="33" t="n">
        <f aca="false">SUM(H217:H221)</f>
        <v>0</v>
      </c>
      <c r="I216" s="33" t="n">
        <f aca="false">SUM(I217:I221)</f>
        <v>0</v>
      </c>
    </row>
    <row r="217" customFormat="false" ht="15.75" hidden="false" customHeight="false" outlineLevel="0" collapsed="false">
      <c r="A217" s="32"/>
      <c r="B217" s="7" t="s">
        <v>52</v>
      </c>
      <c r="C217" s="33" t="n">
        <f aca="false">C223+C229</f>
        <v>268988</v>
      </c>
      <c r="D217" s="35" t="n">
        <f aca="false">D223+D229</f>
        <v>0</v>
      </c>
      <c r="E217" s="35" t="n">
        <f aca="false">E223+E229</f>
        <v>81</v>
      </c>
      <c r="F217" s="35" t="n">
        <f aca="false">F223+F229</f>
        <v>268907</v>
      </c>
      <c r="G217" s="35"/>
      <c r="H217" s="35"/>
      <c r="I217" s="35"/>
    </row>
    <row r="218" customFormat="false" ht="15.75" hidden="false" customHeight="false" outlineLevel="0" collapsed="false">
      <c r="A218" s="32"/>
      <c r="B218" s="7" t="s">
        <v>76</v>
      </c>
      <c r="C218" s="33" t="n">
        <f aca="false">C224+C230</f>
        <v>612911</v>
      </c>
      <c r="D218" s="35" t="n">
        <f aca="false">D224+D230</f>
        <v>100000</v>
      </c>
      <c r="E218" s="35" t="n">
        <f aca="false">E224+E230</f>
        <v>149531</v>
      </c>
      <c r="F218" s="35" t="n">
        <f aca="false">F224+F230</f>
        <v>363380</v>
      </c>
      <c r="G218" s="35"/>
      <c r="H218" s="35"/>
      <c r="I218" s="35"/>
    </row>
    <row r="219" customFormat="false" ht="15.75" hidden="false" customHeight="false" outlineLevel="0" collapsed="false">
      <c r="A219" s="32"/>
      <c r="B219" s="7" t="s">
        <v>112</v>
      </c>
      <c r="C219" s="33" t="n">
        <f aca="false">C225+C231</f>
        <v>1127464</v>
      </c>
      <c r="D219" s="35" t="n">
        <f aca="false">D225+D231</f>
        <v>175000</v>
      </c>
      <c r="E219" s="35" t="n">
        <f aca="false">E225+E231</f>
        <v>355520</v>
      </c>
      <c r="F219" s="35" t="n">
        <f aca="false">F225+F231</f>
        <v>596944</v>
      </c>
      <c r="G219" s="35"/>
      <c r="H219" s="35"/>
      <c r="I219" s="35"/>
    </row>
    <row r="220" customFormat="false" ht="15.75" hidden="false" customHeight="false" outlineLevel="0" collapsed="false">
      <c r="A220" s="32"/>
      <c r="B220" s="7" t="s">
        <v>565</v>
      </c>
      <c r="C220" s="33" t="n">
        <f aca="false">C226+C232</f>
        <v>1185373</v>
      </c>
      <c r="D220" s="35" t="n">
        <f aca="false">D226+D232</f>
        <v>100000</v>
      </c>
      <c r="E220" s="35" t="n">
        <f aca="false">E226+E232</f>
        <v>390394</v>
      </c>
      <c r="F220" s="35" t="n">
        <f aca="false">F226+F232</f>
        <v>694979</v>
      </c>
      <c r="G220" s="35"/>
      <c r="H220" s="35"/>
      <c r="I220" s="35"/>
    </row>
    <row r="221" customFormat="false" ht="15.75" hidden="false" customHeight="false" outlineLevel="0" collapsed="false">
      <c r="A221" s="32"/>
      <c r="B221" s="7" t="s">
        <v>566</v>
      </c>
      <c r="C221" s="33" t="n">
        <f aca="false">C227+C233</f>
        <v>901815</v>
      </c>
      <c r="D221" s="35" t="n">
        <f aca="false">D227+D233</f>
        <v>125000</v>
      </c>
      <c r="E221" s="35" t="n">
        <f aca="false">E227+E233</f>
        <v>238819</v>
      </c>
      <c r="F221" s="35" t="n">
        <f aca="false">F227+F233</f>
        <v>537996</v>
      </c>
      <c r="G221" s="35"/>
      <c r="H221" s="35"/>
      <c r="I221" s="35"/>
    </row>
    <row r="222" customFormat="false" ht="47.25" hidden="false" customHeight="false" outlineLevel="0" collapsed="false">
      <c r="A222" s="32" t="s">
        <v>12</v>
      </c>
      <c r="B222" s="24" t="s">
        <v>593</v>
      </c>
      <c r="C222" s="33" t="n">
        <f aca="false">SUM(C223:C227)</f>
        <v>1551735</v>
      </c>
      <c r="D222" s="33" t="n">
        <f aca="false">SUM(D223:D227)</f>
        <v>500000</v>
      </c>
      <c r="E222" s="33" t="n">
        <f aca="false">SUM(E223:E227)</f>
        <v>340307</v>
      </c>
      <c r="F222" s="33" t="n">
        <f aca="false">SUM(F223:F227)</f>
        <v>711428</v>
      </c>
      <c r="G222" s="33" t="n">
        <f aca="false">SUM(G223:G227)</f>
        <v>0</v>
      </c>
      <c r="H222" s="33" t="n">
        <f aca="false">SUM(H223:H227)</f>
        <v>0</v>
      </c>
      <c r="I222" s="33" t="n">
        <f aca="false">SUM(I223:I227)</f>
        <v>0</v>
      </c>
    </row>
    <row r="223" customFormat="false" ht="15.75" hidden="false" customHeight="false" outlineLevel="0" collapsed="false">
      <c r="A223" s="32"/>
      <c r="B223" s="7" t="s">
        <v>52</v>
      </c>
      <c r="C223" s="33" t="n">
        <f aca="false">D223+E223+F223+G223+H223+I223</f>
        <v>65728</v>
      </c>
      <c r="D223" s="35" t="n">
        <v>0</v>
      </c>
      <c r="E223" s="35" t="n">
        <v>81</v>
      </c>
      <c r="F223" s="35" t="n">
        <v>65647</v>
      </c>
      <c r="G223" s="35"/>
      <c r="H223" s="35"/>
      <c r="I223" s="35"/>
    </row>
    <row r="224" customFormat="false" ht="15.75" hidden="false" customHeight="false" outlineLevel="0" collapsed="false">
      <c r="A224" s="32"/>
      <c r="B224" s="7" t="s">
        <v>76</v>
      </c>
      <c r="C224" s="33" t="n">
        <f aca="false">D224+E224+F224+G224+H224+I224</f>
        <v>300431</v>
      </c>
      <c r="D224" s="35" t="n">
        <v>100000</v>
      </c>
      <c r="E224" s="35" t="n">
        <v>70081</v>
      </c>
      <c r="F224" s="35" t="n">
        <v>130350</v>
      </c>
      <c r="G224" s="35"/>
      <c r="H224" s="35"/>
      <c r="I224" s="35"/>
    </row>
    <row r="225" customFormat="false" ht="15.75" hidden="false" customHeight="false" outlineLevel="0" collapsed="false">
      <c r="A225" s="32"/>
      <c r="B225" s="7" t="s">
        <v>112</v>
      </c>
      <c r="C225" s="33" t="n">
        <f aca="false">D225+E225+F225+G225+H225+I225</f>
        <v>460864</v>
      </c>
      <c r="D225" s="35" t="n">
        <v>175000</v>
      </c>
      <c r="E225" s="35" t="n">
        <v>103670</v>
      </c>
      <c r="F225" s="35" t="n">
        <v>182194</v>
      </c>
      <c r="G225" s="35"/>
      <c r="H225" s="35"/>
      <c r="I225" s="35"/>
    </row>
    <row r="226" customFormat="false" ht="15.75" hidden="false" customHeight="false" outlineLevel="0" collapsed="false">
      <c r="A226" s="32"/>
      <c r="B226" s="7" t="s">
        <v>565</v>
      </c>
      <c r="C226" s="33" t="n">
        <f aca="false">D226+E226+F226+G226+H226+I226</f>
        <v>320247</v>
      </c>
      <c r="D226" s="35" t="n">
        <v>100000</v>
      </c>
      <c r="E226" s="35" t="n">
        <v>70081</v>
      </c>
      <c r="F226" s="35" t="n">
        <v>150166</v>
      </c>
      <c r="G226" s="35"/>
      <c r="H226" s="35"/>
      <c r="I226" s="35"/>
    </row>
    <row r="227" customFormat="false" ht="15.75" hidden="false" customHeight="false" outlineLevel="0" collapsed="false">
      <c r="A227" s="32"/>
      <c r="B227" s="7" t="s">
        <v>566</v>
      </c>
      <c r="C227" s="33" t="n">
        <f aca="false">D227+E227+F227+G227+H227+I227</f>
        <v>404465</v>
      </c>
      <c r="D227" s="35" t="n">
        <v>125000</v>
      </c>
      <c r="E227" s="35" t="n">
        <v>96394</v>
      </c>
      <c r="F227" s="35" t="n">
        <v>183071</v>
      </c>
      <c r="G227" s="35"/>
      <c r="H227" s="35"/>
      <c r="I227" s="35"/>
    </row>
    <row r="228" customFormat="false" ht="63" hidden="false" customHeight="false" outlineLevel="0" collapsed="false">
      <c r="A228" s="32" t="s">
        <v>19</v>
      </c>
      <c r="B228" s="24" t="s">
        <v>594</v>
      </c>
      <c r="C228" s="33" t="n">
        <f aca="false">SUM(C229:C233)</f>
        <v>2544816</v>
      </c>
      <c r="D228" s="33" t="n">
        <f aca="false">SUM(D229:D233)</f>
        <v>0</v>
      </c>
      <c r="E228" s="33" t="n">
        <f aca="false">SUM(E229:E233)</f>
        <v>794038</v>
      </c>
      <c r="F228" s="33" t="n">
        <f aca="false">SUM(F229:F233)</f>
        <v>1750778</v>
      </c>
      <c r="G228" s="33" t="n">
        <f aca="false">SUM(G230:G233)</f>
        <v>0</v>
      </c>
      <c r="H228" s="33" t="n">
        <f aca="false">SUM(H230:H233)</f>
        <v>0</v>
      </c>
      <c r="I228" s="33" t="n">
        <f aca="false">SUM(I230:I233)</f>
        <v>0</v>
      </c>
    </row>
    <row r="229" customFormat="false" ht="15.75" hidden="false" customHeight="false" outlineLevel="0" collapsed="false">
      <c r="A229" s="32"/>
      <c r="B229" s="7" t="s">
        <v>52</v>
      </c>
      <c r="C229" s="33" t="n">
        <f aca="false">D229+E229+F229+G229+H229+I229</f>
        <v>203260</v>
      </c>
      <c r="D229" s="35" t="n">
        <v>0</v>
      </c>
      <c r="E229" s="35" t="n">
        <v>0</v>
      </c>
      <c r="F229" s="35" t="n">
        <v>203260</v>
      </c>
      <c r="G229" s="35"/>
      <c r="H229" s="35"/>
      <c r="I229" s="35"/>
    </row>
    <row r="230" customFormat="false" ht="15.75" hidden="false" customHeight="false" outlineLevel="0" collapsed="false">
      <c r="A230" s="32"/>
      <c r="B230" s="7" t="s">
        <v>76</v>
      </c>
      <c r="C230" s="33" t="n">
        <f aca="false">D230+E230+F230+G230+H230+I230</f>
        <v>312480</v>
      </c>
      <c r="D230" s="35" t="n">
        <v>0</v>
      </c>
      <c r="E230" s="35" t="n">
        <v>79450</v>
      </c>
      <c r="F230" s="35" t="n">
        <v>233030</v>
      </c>
      <c r="G230" s="35"/>
      <c r="H230" s="35"/>
      <c r="I230" s="35"/>
    </row>
    <row r="231" customFormat="false" ht="15.75" hidden="false" customHeight="false" outlineLevel="0" collapsed="false">
      <c r="A231" s="32"/>
      <c r="B231" s="7" t="s">
        <v>112</v>
      </c>
      <c r="C231" s="33" t="n">
        <f aca="false">D231+E231+F231+G231+H231+I231</f>
        <v>666600</v>
      </c>
      <c r="D231" s="35" t="n">
        <v>0</v>
      </c>
      <c r="E231" s="35" t="n">
        <v>251850</v>
      </c>
      <c r="F231" s="35" t="n">
        <v>414750</v>
      </c>
      <c r="G231" s="35"/>
      <c r="H231" s="35"/>
      <c r="I231" s="35"/>
    </row>
    <row r="232" customFormat="false" ht="15.75" hidden="false" customHeight="false" outlineLevel="0" collapsed="false">
      <c r="A232" s="32"/>
      <c r="B232" s="7" t="s">
        <v>565</v>
      </c>
      <c r="C232" s="33" t="n">
        <f aca="false">D232+E232+F232+G232+H232+I232</f>
        <v>865126</v>
      </c>
      <c r="D232" s="35" t="n">
        <v>0</v>
      </c>
      <c r="E232" s="35" t="n">
        <v>320313</v>
      </c>
      <c r="F232" s="35" t="n">
        <v>544813</v>
      </c>
      <c r="G232" s="35"/>
      <c r="H232" s="35"/>
      <c r="I232" s="35"/>
    </row>
    <row r="233" customFormat="false" ht="15.75" hidden="false" customHeight="false" outlineLevel="0" collapsed="false">
      <c r="A233" s="32"/>
      <c r="B233" s="7" t="s">
        <v>566</v>
      </c>
      <c r="C233" s="33" t="n">
        <f aca="false">D233+E233+F233+G233+H233+I233</f>
        <v>497350</v>
      </c>
      <c r="D233" s="35" t="n">
        <v>0</v>
      </c>
      <c r="E233" s="35" t="n">
        <v>142425</v>
      </c>
      <c r="F233" s="35" t="n">
        <v>354925</v>
      </c>
      <c r="G233" s="35"/>
      <c r="H233" s="35"/>
      <c r="I233" s="35"/>
    </row>
    <row r="234" customFormat="false" ht="15.75" hidden="false" customHeight="true" outlineLevel="0" collapsed="false">
      <c r="A234" s="32" t="s">
        <v>595</v>
      </c>
      <c r="B234" s="32"/>
      <c r="C234" s="32"/>
      <c r="D234" s="32"/>
      <c r="E234" s="32"/>
      <c r="F234" s="32"/>
      <c r="G234" s="32"/>
      <c r="H234" s="32"/>
      <c r="I234" s="32"/>
    </row>
    <row r="235" customFormat="false" ht="15.75" hidden="false" customHeight="false" outlineLevel="0" collapsed="false">
      <c r="A235" s="32"/>
      <c r="B235" s="24" t="s">
        <v>590</v>
      </c>
      <c r="C235" s="33" t="n">
        <f aca="false">SUM(C236:C240)</f>
        <v>464123</v>
      </c>
      <c r="D235" s="33" t="n">
        <f aca="false">SUM(D236:D240)</f>
        <v>0</v>
      </c>
      <c r="E235" s="33" t="n">
        <f aca="false">SUM(E236:E240)</f>
        <v>114500</v>
      </c>
      <c r="F235" s="33" t="n">
        <f aca="false">SUM(F236:F240)</f>
        <v>349623</v>
      </c>
      <c r="G235" s="33" t="n">
        <f aca="false">SUM(G236:G240)</f>
        <v>0</v>
      </c>
      <c r="H235" s="33" t="n">
        <f aca="false">SUM(H236:H240)</f>
        <v>0</v>
      </c>
      <c r="I235" s="33" t="n">
        <f aca="false">SUM(I236:I240)</f>
        <v>0</v>
      </c>
    </row>
    <row r="236" customFormat="false" ht="15.75" hidden="false" customHeight="false" outlineLevel="0" collapsed="false">
      <c r="A236" s="32"/>
      <c r="B236" s="7" t="s">
        <v>52</v>
      </c>
      <c r="C236" s="33" t="n">
        <f aca="false">C242</f>
        <v>18223</v>
      </c>
      <c r="D236" s="35" t="n">
        <f aca="false">D242</f>
        <v>0</v>
      </c>
      <c r="E236" s="35" t="n">
        <f aca="false">E242</f>
        <v>0</v>
      </c>
      <c r="F236" s="35" t="n">
        <f aca="false">F242</f>
        <v>18223</v>
      </c>
      <c r="G236" s="35"/>
      <c r="H236" s="35"/>
      <c r="I236" s="35"/>
    </row>
    <row r="237" customFormat="false" ht="15.75" hidden="false" customHeight="false" outlineLevel="0" collapsed="false">
      <c r="A237" s="32"/>
      <c r="B237" s="7" t="s">
        <v>76</v>
      </c>
      <c r="C237" s="33" t="n">
        <f aca="false">C243</f>
        <v>132449</v>
      </c>
      <c r="D237" s="35" t="n">
        <f aca="false">D243</f>
        <v>0</v>
      </c>
      <c r="E237" s="35" t="n">
        <f aca="false">E243</f>
        <v>36987</v>
      </c>
      <c r="F237" s="35" t="n">
        <f aca="false">F243</f>
        <v>95462</v>
      </c>
      <c r="G237" s="35"/>
      <c r="H237" s="35"/>
      <c r="I237" s="35"/>
    </row>
    <row r="238" customFormat="false" ht="15.75" hidden="false" customHeight="false" outlineLevel="0" collapsed="false">
      <c r="A238" s="32"/>
      <c r="B238" s="7" t="s">
        <v>112</v>
      </c>
      <c r="C238" s="33" t="n">
        <f aca="false">C244</f>
        <v>123393</v>
      </c>
      <c r="D238" s="35" t="n">
        <f aca="false">D244</f>
        <v>0</v>
      </c>
      <c r="E238" s="35" t="n">
        <f aca="false">E244</f>
        <v>37459</v>
      </c>
      <c r="F238" s="35" t="n">
        <f aca="false">F244</f>
        <v>85934</v>
      </c>
      <c r="G238" s="35"/>
      <c r="H238" s="35"/>
      <c r="I238" s="35"/>
    </row>
    <row r="239" customFormat="false" ht="15.75" hidden="false" customHeight="false" outlineLevel="0" collapsed="false">
      <c r="A239" s="32"/>
      <c r="B239" s="7" t="s">
        <v>565</v>
      </c>
      <c r="C239" s="33" t="n">
        <f aca="false">C245</f>
        <v>71583</v>
      </c>
      <c r="D239" s="35" t="n">
        <f aca="false">D245</f>
        <v>0</v>
      </c>
      <c r="E239" s="35" t="n">
        <f aca="false">E245</f>
        <v>10054</v>
      </c>
      <c r="F239" s="35" t="n">
        <f aca="false">F245</f>
        <v>61529</v>
      </c>
      <c r="G239" s="35"/>
      <c r="H239" s="35"/>
      <c r="I239" s="35"/>
    </row>
    <row r="240" customFormat="false" ht="15.75" hidden="false" customHeight="false" outlineLevel="0" collapsed="false">
      <c r="A240" s="32"/>
      <c r="B240" s="7" t="s">
        <v>566</v>
      </c>
      <c r="C240" s="33" t="n">
        <f aca="false">C246</f>
        <v>118475</v>
      </c>
      <c r="D240" s="35" t="n">
        <f aca="false">D246</f>
        <v>0</v>
      </c>
      <c r="E240" s="35" t="n">
        <f aca="false">E246</f>
        <v>30000</v>
      </c>
      <c r="F240" s="35" t="n">
        <f aca="false">F246</f>
        <v>88475</v>
      </c>
      <c r="G240" s="35"/>
      <c r="H240" s="35"/>
      <c r="I240" s="35"/>
    </row>
    <row r="241" customFormat="false" ht="63" hidden="false" customHeight="false" outlineLevel="0" collapsed="false">
      <c r="A241" s="32" t="s">
        <v>12</v>
      </c>
      <c r="B241" s="24" t="s">
        <v>596</v>
      </c>
      <c r="C241" s="33" t="n">
        <f aca="false">SUM(C242:C246)</f>
        <v>464123</v>
      </c>
      <c r="D241" s="33" t="n">
        <f aca="false">SUM(D242:D246)</f>
        <v>0</v>
      </c>
      <c r="E241" s="33" t="n">
        <f aca="false">SUM(E242:E246)</f>
        <v>114500</v>
      </c>
      <c r="F241" s="33" t="n">
        <f aca="false">SUM(F242:F246)</f>
        <v>349623</v>
      </c>
      <c r="G241" s="33" t="n">
        <f aca="false">SUM(G242:G246)</f>
        <v>0</v>
      </c>
      <c r="H241" s="33" t="n">
        <f aca="false">SUM(H242:H246)</f>
        <v>0</v>
      </c>
      <c r="I241" s="33" t="n">
        <f aca="false">SUM(I242:I246)</f>
        <v>0</v>
      </c>
    </row>
    <row r="242" customFormat="false" ht="15.75" hidden="false" customHeight="false" outlineLevel="0" collapsed="false">
      <c r="A242" s="32"/>
      <c r="B242" s="7" t="s">
        <v>52</v>
      </c>
      <c r="C242" s="33" t="n">
        <f aca="false">D242+E242+F242+G242+H242+I242</f>
        <v>18223</v>
      </c>
      <c r="D242" s="35"/>
      <c r="E242" s="35" t="n">
        <v>0</v>
      </c>
      <c r="F242" s="35" t="n">
        <v>18223</v>
      </c>
      <c r="G242" s="35"/>
      <c r="H242" s="35"/>
      <c r="I242" s="35"/>
    </row>
    <row r="243" customFormat="false" ht="15.75" hidden="false" customHeight="false" outlineLevel="0" collapsed="false">
      <c r="A243" s="32"/>
      <c r="B243" s="7" t="s">
        <v>76</v>
      </c>
      <c r="C243" s="33" t="n">
        <f aca="false">D243+E243+F243+G243+H243+I243</f>
        <v>132449</v>
      </c>
      <c r="D243" s="35"/>
      <c r="E243" s="35" t="n">
        <v>36987</v>
      </c>
      <c r="F243" s="35" t="n">
        <v>95462</v>
      </c>
      <c r="G243" s="35"/>
      <c r="H243" s="35"/>
      <c r="I243" s="35"/>
    </row>
    <row r="244" customFormat="false" ht="15.75" hidden="false" customHeight="false" outlineLevel="0" collapsed="false">
      <c r="A244" s="32"/>
      <c r="B244" s="7" t="s">
        <v>112</v>
      </c>
      <c r="C244" s="33" t="n">
        <f aca="false">D244+E244+F244+G244+H244+I244</f>
        <v>123393</v>
      </c>
      <c r="D244" s="35"/>
      <c r="E244" s="35" t="n">
        <v>37459</v>
      </c>
      <c r="F244" s="35" t="n">
        <v>85934</v>
      </c>
      <c r="G244" s="35"/>
      <c r="H244" s="35"/>
      <c r="I244" s="35"/>
    </row>
    <row r="245" customFormat="false" ht="15.75" hidden="false" customHeight="false" outlineLevel="0" collapsed="false">
      <c r="A245" s="32"/>
      <c r="B245" s="7" t="s">
        <v>565</v>
      </c>
      <c r="C245" s="33" t="n">
        <f aca="false">D245+E245+F245+G245+H245+I245</f>
        <v>71583</v>
      </c>
      <c r="D245" s="35"/>
      <c r="E245" s="35" t="n">
        <v>10054</v>
      </c>
      <c r="F245" s="35" t="n">
        <v>61529</v>
      </c>
      <c r="G245" s="35"/>
      <c r="H245" s="35"/>
      <c r="I245" s="35"/>
    </row>
    <row r="246" customFormat="false" ht="15.75" hidden="false" customHeight="false" outlineLevel="0" collapsed="false">
      <c r="A246" s="32"/>
      <c r="B246" s="7" t="s">
        <v>566</v>
      </c>
      <c r="C246" s="33" t="n">
        <f aca="false">D246+E246+F246+G246+H246+I246</f>
        <v>118475</v>
      </c>
      <c r="D246" s="35"/>
      <c r="E246" s="35" t="n">
        <v>30000</v>
      </c>
      <c r="F246" s="35" t="n">
        <v>88475</v>
      </c>
      <c r="G246" s="35"/>
      <c r="H246" s="35"/>
      <c r="I246" s="35"/>
    </row>
    <row r="247" customFormat="false" ht="15.75" hidden="false" customHeight="true" outlineLevel="0" collapsed="false">
      <c r="A247" s="32" t="s">
        <v>597</v>
      </c>
      <c r="B247" s="32"/>
      <c r="C247" s="32"/>
      <c r="D247" s="32"/>
      <c r="E247" s="32"/>
      <c r="F247" s="32"/>
      <c r="G247" s="32"/>
      <c r="H247" s="32"/>
      <c r="I247" s="32"/>
    </row>
    <row r="248" customFormat="false" ht="15.75" hidden="false" customHeight="false" outlineLevel="0" collapsed="false">
      <c r="A248" s="32"/>
      <c r="B248" s="24" t="s">
        <v>590</v>
      </c>
      <c r="C248" s="33" t="n">
        <f aca="false">SUM(C249:C253)</f>
        <v>850972</v>
      </c>
      <c r="D248" s="33" t="n">
        <f aca="false">SUM(D249:D253)</f>
        <v>111000</v>
      </c>
      <c r="E248" s="33" t="n">
        <f aca="false">SUM(E249:E253)</f>
        <v>18500</v>
      </c>
      <c r="F248" s="33" t="n">
        <f aca="false">SUM(F249:F253)</f>
        <v>462472</v>
      </c>
      <c r="G248" s="33" t="n">
        <f aca="false">SUM(G249:G253)</f>
        <v>0</v>
      </c>
      <c r="H248" s="33" t="n">
        <f aca="false">SUM(H249:H253)</f>
        <v>0</v>
      </c>
      <c r="I248" s="33" t="n">
        <f aca="false">SUM(I249:I253)</f>
        <v>259000</v>
      </c>
    </row>
    <row r="249" customFormat="false" ht="15.75" hidden="false" customHeight="false" outlineLevel="0" collapsed="false">
      <c r="A249" s="32"/>
      <c r="B249" s="7" t="s">
        <v>52</v>
      </c>
      <c r="C249" s="33" t="n">
        <f aca="false">C255+C261+C267+C273</f>
        <v>399705</v>
      </c>
      <c r="D249" s="35" t="n">
        <f aca="false">D255+D261+D267+D273</f>
        <v>111000</v>
      </c>
      <c r="E249" s="35" t="n">
        <f aca="false">E255+E261+E267+E273</f>
        <v>18500</v>
      </c>
      <c r="F249" s="35" t="n">
        <f aca="false">F255+F261+F267+F273</f>
        <v>11205</v>
      </c>
      <c r="G249" s="35" t="n">
        <f aca="false">G255+G261+G267+G273</f>
        <v>0</v>
      </c>
      <c r="H249" s="35" t="n">
        <f aca="false">H255+H261+H267+H273</f>
        <v>0</v>
      </c>
      <c r="I249" s="35" t="n">
        <f aca="false">I255+I261+I267+I273</f>
        <v>259000</v>
      </c>
    </row>
    <row r="250" customFormat="false" ht="15.75" hidden="false" customHeight="false" outlineLevel="0" collapsed="false">
      <c r="A250" s="32"/>
      <c r="B250" s="7" t="s">
        <v>76</v>
      </c>
      <c r="C250" s="33" t="n">
        <f aca="false">C256+C262+C268+C274</f>
        <v>64952</v>
      </c>
      <c r="D250" s="35" t="n">
        <f aca="false">D256+D262+D268+D274</f>
        <v>0</v>
      </c>
      <c r="E250" s="35" t="n">
        <f aca="false">E256+E262+E268+E274</f>
        <v>0</v>
      </c>
      <c r="F250" s="35" t="n">
        <f aca="false">F256+F262+F268+F274</f>
        <v>64952</v>
      </c>
      <c r="G250" s="35" t="n">
        <f aca="false">G256+G262+G268+G274</f>
        <v>0</v>
      </c>
      <c r="H250" s="35" t="n">
        <f aca="false">H256+H262+H268+H274</f>
        <v>0</v>
      </c>
      <c r="I250" s="35" t="n">
        <f aca="false">I256+I262+I268+I274</f>
        <v>0</v>
      </c>
    </row>
    <row r="251" customFormat="false" ht="15.75" hidden="false" customHeight="false" outlineLevel="0" collapsed="false">
      <c r="A251" s="32"/>
      <c r="B251" s="7" t="s">
        <v>112</v>
      </c>
      <c r="C251" s="33" t="n">
        <f aca="false">C257+C263+C269+C275</f>
        <v>136098</v>
      </c>
      <c r="D251" s="35" t="n">
        <f aca="false">D257+D263+D269+D275</f>
        <v>0</v>
      </c>
      <c r="E251" s="35" t="n">
        <f aca="false">E257+E263+E269+E275</f>
        <v>0</v>
      </c>
      <c r="F251" s="35" t="n">
        <f aca="false">F257+F263+F269+F275</f>
        <v>136098</v>
      </c>
      <c r="G251" s="35" t="n">
        <f aca="false">G257+G263+G269+G275</f>
        <v>0</v>
      </c>
      <c r="H251" s="35" t="n">
        <f aca="false">H257+H263+H269+H275</f>
        <v>0</v>
      </c>
      <c r="I251" s="35" t="n">
        <f aca="false">I257+I263+I269+I275</f>
        <v>0</v>
      </c>
    </row>
    <row r="252" customFormat="false" ht="15.75" hidden="false" customHeight="false" outlineLevel="0" collapsed="false">
      <c r="A252" s="32"/>
      <c r="B252" s="7" t="s">
        <v>565</v>
      </c>
      <c r="C252" s="33" t="n">
        <f aca="false">C258+C264+C270+C276</f>
        <v>98465</v>
      </c>
      <c r="D252" s="35" t="n">
        <f aca="false">D258+D264+D270+D276</f>
        <v>0</v>
      </c>
      <c r="E252" s="35" t="n">
        <f aca="false">E258+E264+E270+E276</f>
        <v>0</v>
      </c>
      <c r="F252" s="35" t="n">
        <f aca="false">F258+F264+F270+F276</f>
        <v>98465</v>
      </c>
      <c r="G252" s="35" t="n">
        <f aca="false">G258+G264+G270+G276</f>
        <v>0</v>
      </c>
      <c r="H252" s="35" t="n">
        <f aca="false">H258+H264+H270+H276</f>
        <v>0</v>
      </c>
      <c r="I252" s="35" t="n">
        <f aca="false">I258+I264+I270+I276</f>
        <v>0</v>
      </c>
    </row>
    <row r="253" customFormat="false" ht="15.75" hidden="false" customHeight="false" outlineLevel="0" collapsed="false">
      <c r="A253" s="32"/>
      <c r="B253" s="7" t="s">
        <v>566</v>
      </c>
      <c r="C253" s="33" t="n">
        <f aca="false">C259+C265+C271+C277</f>
        <v>151752</v>
      </c>
      <c r="D253" s="35" t="n">
        <f aca="false">D259+D265+D271+D277</f>
        <v>0</v>
      </c>
      <c r="E253" s="35" t="n">
        <f aca="false">E259+E265+E271+E277</f>
        <v>0</v>
      </c>
      <c r="F253" s="35" t="n">
        <f aca="false">F259+F265+F271+F277</f>
        <v>151752</v>
      </c>
      <c r="G253" s="35" t="n">
        <f aca="false">G259+G265+G271+G277</f>
        <v>0</v>
      </c>
      <c r="H253" s="35" t="n">
        <f aca="false">H259+H265+H271+H277</f>
        <v>0</v>
      </c>
      <c r="I253" s="35" t="n">
        <f aca="false">I259+I265+I271+I277</f>
        <v>0</v>
      </c>
    </row>
    <row r="254" customFormat="false" ht="94.5" hidden="false" customHeight="false" outlineLevel="0" collapsed="false">
      <c r="A254" s="32" t="s">
        <v>12</v>
      </c>
      <c r="B254" s="24" t="s">
        <v>598</v>
      </c>
      <c r="C254" s="33" t="n">
        <f aca="false">SUM(C255:C259)</f>
        <v>423401</v>
      </c>
      <c r="D254" s="33" t="n">
        <v>0</v>
      </c>
      <c r="E254" s="33" t="n">
        <v>0</v>
      </c>
      <c r="F254" s="33" t="n">
        <f aca="false">SUM(F255:F259)</f>
        <v>423401</v>
      </c>
      <c r="G254" s="33" t="n">
        <v>0</v>
      </c>
      <c r="H254" s="33" t="n">
        <v>0</v>
      </c>
      <c r="I254" s="33" t="n">
        <v>0</v>
      </c>
    </row>
    <row r="255" customFormat="false" ht="15.75" hidden="false" customHeight="false" outlineLevel="0" collapsed="false">
      <c r="A255" s="32"/>
      <c r="B255" s="7" t="s">
        <v>52</v>
      </c>
      <c r="C255" s="33" t="n">
        <f aca="false">D255+E255+F255+G255+H255+I255</f>
        <v>0</v>
      </c>
      <c r="D255" s="35"/>
      <c r="E255" s="35"/>
      <c r="F255" s="35" t="n">
        <v>0</v>
      </c>
      <c r="G255" s="35"/>
      <c r="H255" s="35"/>
      <c r="I255" s="35"/>
    </row>
    <row r="256" customFormat="false" ht="15.75" hidden="false" customHeight="false" outlineLevel="0" collapsed="false">
      <c r="A256" s="32"/>
      <c r="B256" s="7" t="s">
        <v>76</v>
      </c>
      <c r="C256" s="33" t="n">
        <f aca="false">D256+E256+F256+G256+H256+I256</f>
        <v>58480</v>
      </c>
      <c r="D256" s="35"/>
      <c r="E256" s="35"/>
      <c r="F256" s="35" t="n">
        <v>58480</v>
      </c>
      <c r="G256" s="35"/>
      <c r="H256" s="35"/>
      <c r="I256" s="35"/>
    </row>
    <row r="257" customFormat="false" ht="15.75" hidden="false" customHeight="false" outlineLevel="0" collapsed="false">
      <c r="A257" s="32"/>
      <c r="B257" s="7" t="s">
        <v>112</v>
      </c>
      <c r="C257" s="33" t="n">
        <f aca="false">D257+E257+F257+G257+H257+I257</f>
        <v>129315</v>
      </c>
      <c r="D257" s="35"/>
      <c r="E257" s="35"/>
      <c r="F257" s="35" t="n">
        <v>129315</v>
      </c>
      <c r="G257" s="35"/>
      <c r="H257" s="35"/>
      <c r="I257" s="35"/>
    </row>
    <row r="258" customFormat="false" ht="15.75" hidden="false" customHeight="false" outlineLevel="0" collapsed="false">
      <c r="A258" s="32"/>
      <c r="B258" s="7" t="s">
        <v>565</v>
      </c>
      <c r="C258" s="33" t="n">
        <f aca="false">D258+E258+F258+G258+H258+I258</f>
        <v>91353</v>
      </c>
      <c r="D258" s="35"/>
      <c r="E258" s="35"/>
      <c r="F258" s="35" t="n">
        <v>91353</v>
      </c>
      <c r="G258" s="35"/>
      <c r="H258" s="35"/>
      <c r="I258" s="35"/>
    </row>
    <row r="259" customFormat="false" ht="15.75" hidden="false" customHeight="false" outlineLevel="0" collapsed="false">
      <c r="A259" s="32"/>
      <c r="B259" s="7" t="s">
        <v>566</v>
      </c>
      <c r="C259" s="33" t="n">
        <f aca="false">D259+E259+F259+G259+H259+I259</f>
        <v>144253</v>
      </c>
      <c r="D259" s="35"/>
      <c r="E259" s="35"/>
      <c r="F259" s="35" t="n">
        <v>144253</v>
      </c>
      <c r="G259" s="35"/>
      <c r="H259" s="35"/>
      <c r="I259" s="35"/>
    </row>
    <row r="260" customFormat="false" ht="31.5" hidden="false" customHeight="false" outlineLevel="0" collapsed="false">
      <c r="A260" s="32" t="s">
        <v>19</v>
      </c>
      <c r="B260" s="24" t="s">
        <v>599</v>
      </c>
      <c r="C260" s="33" t="n">
        <f aca="false">SUM(C261:C265)</f>
        <v>30912</v>
      </c>
      <c r="D260" s="33" t="n">
        <f aca="false">SUM(D261:D265)</f>
        <v>0</v>
      </c>
      <c r="E260" s="33" t="n">
        <f aca="false">SUM(E261:E265)</f>
        <v>0</v>
      </c>
      <c r="F260" s="33" t="n">
        <f aca="false">SUM(F261:F265)</f>
        <v>30912</v>
      </c>
      <c r="G260" s="33" t="n">
        <f aca="false">SUM(G261:G265)</f>
        <v>0</v>
      </c>
      <c r="H260" s="33" t="n">
        <f aca="false">SUM(H261:H265)</f>
        <v>0</v>
      </c>
      <c r="I260" s="33" t="n">
        <f aca="false">SUM(I261:I265)</f>
        <v>0</v>
      </c>
    </row>
    <row r="261" customFormat="false" ht="15.75" hidden="false" customHeight="false" outlineLevel="0" collapsed="false">
      <c r="A261" s="32"/>
      <c r="B261" s="7" t="s">
        <v>52</v>
      </c>
      <c r="C261" s="33" t="n">
        <f aca="false">D261+E261+F261+G261+H261+I261</f>
        <v>5630</v>
      </c>
      <c r="D261" s="35"/>
      <c r="E261" s="35"/>
      <c r="F261" s="35" t="n">
        <v>5630</v>
      </c>
      <c r="G261" s="35"/>
      <c r="H261" s="35"/>
      <c r="I261" s="35"/>
    </row>
    <row r="262" customFormat="false" ht="15.75" hidden="false" customHeight="false" outlineLevel="0" collapsed="false">
      <c r="A262" s="32"/>
      <c r="B262" s="7" t="s">
        <v>76</v>
      </c>
      <c r="C262" s="33" t="n">
        <f aca="false">D262+E262+F262+G262+H262+I262</f>
        <v>5872</v>
      </c>
      <c r="D262" s="35"/>
      <c r="E262" s="35"/>
      <c r="F262" s="35" t="n">
        <v>5872</v>
      </c>
      <c r="G262" s="35"/>
      <c r="H262" s="35"/>
      <c r="I262" s="35"/>
    </row>
    <row r="263" customFormat="false" ht="15.75" hidden="false" customHeight="false" outlineLevel="0" collapsed="false">
      <c r="A263" s="32"/>
      <c r="B263" s="7" t="s">
        <v>112</v>
      </c>
      <c r="C263" s="33" t="n">
        <f aca="false">D263+E263+F263+G263+H263+I263</f>
        <v>6154</v>
      </c>
      <c r="D263" s="35"/>
      <c r="E263" s="35"/>
      <c r="F263" s="35" t="n">
        <v>6154</v>
      </c>
      <c r="G263" s="35"/>
      <c r="H263" s="35"/>
      <c r="I263" s="35"/>
    </row>
    <row r="264" customFormat="false" ht="15.75" hidden="false" customHeight="false" outlineLevel="0" collapsed="false">
      <c r="A264" s="32"/>
      <c r="B264" s="7" t="s">
        <v>565</v>
      </c>
      <c r="C264" s="33" t="n">
        <f aca="false">D264+E264+F264+G264+H264+I264</f>
        <v>6452</v>
      </c>
      <c r="D264" s="35"/>
      <c r="E264" s="35"/>
      <c r="F264" s="35" t="n">
        <v>6452</v>
      </c>
      <c r="G264" s="35"/>
      <c r="H264" s="35"/>
      <c r="I264" s="35"/>
    </row>
    <row r="265" customFormat="false" ht="15.75" hidden="false" customHeight="false" outlineLevel="0" collapsed="false">
      <c r="A265" s="32"/>
      <c r="B265" s="7" t="s">
        <v>566</v>
      </c>
      <c r="C265" s="33" t="n">
        <f aca="false">D265+E265+F265+G265+H265+I265</f>
        <v>6804</v>
      </c>
      <c r="D265" s="35"/>
      <c r="E265" s="35"/>
      <c r="F265" s="35" t="n">
        <v>6804</v>
      </c>
      <c r="G265" s="35"/>
      <c r="H265" s="35"/>
      <c r="I265" s="35"/>
    </row>
    <row r="266" customFormat="false" ht="63" hidden="false" customHeight="false" outlineLevel="0" collapsed="false">
      <c r="A266" s="32" t="s">
        <v>25</v>
      </c>
      <c r="B266" s="24" t="s">
        <v>600</v>
      </c>
      <c r="C266" s="33" t="n">
        <f aca="false">SUM(C267:C271)</f>
        <v>393500</v>
      </c>
      <c r="D266" s="33" t="n">
        <f aca="false">SUM(D267:D271)</f>
        <v>111000</v>
      </c>
      <c r="E266" s="33" t="n">
        <f aca="false">SUM(E267:E271)</f>
        <v>18500</v>
      </c>
      <c r="F266" s="33" t="n">
        <f aca="false">SUM(F267:F271)</f>
        <v>5000</v>
      </c>
      <c r="G266" s="33" t="n">
        <f aca="false">SUM(G267:G271)</f>
        <v>0</v>
      </c>
      <c r="H266" s="33" t="n">
        <f aca="false">SUM(H267:H271)</f>
        <v>0</v>
      </c>
      <c r="I266" s="33" t="n">
        <f aca="false">SUM(I267:I271)</f>
        <v>259000</v>
      </c>
    </row>
    <row r="267" customFormat="false" ht="15.75" hidden="false" customHeight="false" outlineLevel="0" collapsed="false">
      <c r="A267" s="32"/>
      <c r="B267" s="7" t="s">
        <v>52</v>
      </c>
      <c r="C267" s="33" t="n">
        <f aca="false">D267+E267+F267+G267+H267+I267</f>
        <v>393500</v>
      </c>
      <c r="D267" s="35" t="n">
        <v>111000</v>
      </c>
      <c r="E267" s="35" t="n">
        <v>18500</v>
      </c>
      <c r="F267" s="35" t="n">
        <v>5000</v>
      </c>
      <c r="G267" s="35"/>
      <c r="H267" s="35"/>
      <c r="I267" s="35" t="n">
        <v>259000</v>
      </c>
    </row>
    <row r="268" customFormat="false" ht="15.75" hidden="false" customHeight="false" outlineLevel="0" collapsed="false">
      <c r="A268" s="32"/>
      <c r="B268" s="7" t="s">
        <v>76</v>
      </c>
      <c r="C268" s="33" t="n">
        <f aca="false">D268+E268+F268+G268+H268+I268</f>
        <v>0</v>
      </c>
      <c r="D268" s="35" t="n">
        <v>0</v>
      </c>
      <c r="E268" s="35" t="n">
        <v>0</v>
      </c>
      <c r="F268" s="35" t="n">
        <v>0</v>
      </c>
      <c r="G268" s="35"/>
      <c r="H268" s="35"/>
      <c r="I268" s="35" t="n">
        <v>0</v>
      </c>
    </row>
    <row r="269" customFormat="false" ht="15.75" hidden="false" customHeight="false" outlineLevel="0" collapsed="false">
      <c r="A269" s="32"/>
      <c r="B269" s="7" t="s">
        <v>112</v>
      </c>
      <c r="C269" s="33" t="n">
        <f aca="false">D269+E269+F269+G269+H269+I269</f>
        <v>0</v>
      </c>
      <c r="D269" s="35" t="n">
        <v>0</v>
      </c>
      <c r="E269" s="35" t="n">
        <v>0</v>
      </c>
      <c r="F269" s="35" t="n">
        <v>0</v>
      </c>
      <c r="G269" s="35"/>
      <c r="H269" s="35"/>
      <c r="I269" s="35" t="n">
        <v>0</v>
      </c>
    </row>
    <row r="270" customFormat="false" ht="15.75" hidden="false" customHeight="false" outlineLevel="0" collapsed="false">
      <c r="A270" s="32"/>
      <c r="B270" s="7" t="s">
        <v>565</v>
      </c>
      <c r="C270" s="33" t="n">
        <f aca="false">D270+E270+F270+G270+H270+I270</f>
        <v>0</v>
      </c>
      <c r="D270" s="35" t="n">
        <v>0</v>
      </c>
      <c r="E270" s="35" t="n">
        <v>0</v>
      </c>
      <c r="F270" s="35" t="n">
        <v>0</v>
      </c>
      <c r="G270" s="35"/>
      <c r="H270" s="35"/>
      <c r="I270" s="35" t="n">
        <v>0</v>
      </c>
    </row>
    <row r="271" customFormat="false" ht="15.75" hidden="false" customHeight="false" outlineLevel="0" collapsed="false">
      <c r="A271" s="32"/>
      <c r="B271" s="7" t="s">
        <v>566</v>
      </c>
      <c r="C271" s="33" t="n">
        <f aca="false">D271+E271+F271+G271+H271+I271</f>
        <v>0</v>
      </c>
      <c r="D271" s="35" t="n">
        <v>0</v>
      </c>
      <c r="E271" s="35" t="n">
        <v>0</v>
      </c>
      <c r="F271" s="35" t="n">
        <v>0</v>
      </c>
      <c r="G271" s="35"/>
      <c r="H271" s="35"/>
      <c r="I271" s="35" t="n">
        <v>0</v>
      </c>
    </row>
    <row r="272" customFormat="false" ht="63" hidden="false" customHeight="false" outlineLevel="0" collapsed="false">
      <c r="A272" s="32" t="s">
        <v>30</v>
      </c>
      <c r="B272" s="24" t="s">
        <v>601</v>
      </c>
      <c r="C272" s="33" t="n">
        <f aca="false">SUM(C273:C277)</f>
        <v>3159</v>
      </c>
      <c r="D272" s="33" t="n">
        <f aca="false">SUM(D273:D277)</f>
        <v>0</v>
      </c>
      <c r="E272" s="33" t="n">
        <f aca="false">SUM(E273:E277)</f>
        <v>0</v>
      </c>
      <c r="F272" s="33" t="n">
        <f aca="false">SUM(F273:F277)</f>
        <v>3159</v>
      </c>
      <c r="G272" s="33" t="n">
        <f aca="false">SUM(G273:G277)</f>
        <v>0</v>
      </c>
      <c r="H272" s="33" t="n">
        <f aca="false">SUM(H273:H277)</f>
        <v>0</v>
      </c>
      <c r="I272" s="33" t="n">
        <f aca="false">SUM(I273:I277)</f>
        <v>0</v>
      </c>
    </row>
    <row r="273" customFormat="false" ht="15.75" hidden="false" customHeight="false" outlineLevel="0" collapsed="false">
      <c r="A273" s="32"/>
      <c r="B273" s="7" t="s">
        <v>52</v>
      </c>
      <c r="C273" s="33" t="n">
        <f aca="false">D273+E273+F273+G273+H273+I273</f>
        <v>575</v>
      </c>
      <c r="D273" s="35"/>
      <c r="E273" s="35"/>
      <c r="F273" s="35" t="n">
        <v>575</v>
      </c>
      <c r="G273" s="35"/>
      <c r="H273" s="35"/>
      <c r="I273" s="35"/>
    </row>
    <row r="274" customFormat="false" ht="15.75" hidden="false" customHeight="false" outlineLevel="0" collapsed="false">
      <c r="A274" s="32"/>
      <c r="B274" s="7" t="s">
        <v>76</v>
      </c>
      <c r="C274" s="33" t="n">
        <f aca="false">D274+E274+F274+G274+H274+I274</f>
        <v>600</v>
      </c>
      <c r="D274" s="35"/>
      <c r="E274" s="35"/>
      <c r="F274" s="35" t="n">
        <v>600</v>
      </c>
      <c r="G274" s="35"/>
      <c r="H274" s="35"/>
      <c r="I274" s="35"/>
    </row>
    <row r="275" customFormat="false" ht="15.75" hidden="false" customHeight="false" outlineLevel="0" collapsed="false">
      <c r="A275" s="32"/>
      <c r="B275" s="7" t="s">
        <v>112</v>
      </c>
      <c r="C275" s="33" t="n">
        <f aca="false">D275+E275+F275+G275+H275+I275</f>
        <v>629</v>
      </c>
      <c r="D275" s="35"/>
      <c r="E275" s="35"/>
      <c r="F275" s="35" t="n">
        <v>629</v>
      </c>
      <c r="G275" s="35"/>
      <c r="H275" s="35"/>
      <c r="I275" s="35"/>
    </row>
    <row r="276" customFormat="false" ht="15.75" hidden="false" customHeight="false" outlineLevel="0" collapsed="false">
      <c r="A276" s="32"/>
      <c r="B276" s="7" t="s">
        <v>565</v>
      </c>
      <c r="C276" s="33" t="n">
        <f aca="false">D276+E276+F276+G276+H276+I276</f>
        <v>660</v>
      </c>
      <c r="D276" s="35"/>
      <c r="E276" s="35"/>
      <c r="F276" s="35" t="n">
        <v>660</v>
      </c>
      <c r="G276" s="35"/>
      <c r="H276" s="35"/>
      <c r="I276" s="35"/>
    </row>
    <row r="277" customFormat="false" ht="15.75" hidden="false" customHeight="false" outlineLevel="0" collapsed="false">
      <c r="A277" s="32"/>
      <c r="B277" s="7" t="s">
        <v>566</v>
      </c>
      <c r="C277" s="33" t="n">
        <f aca="false">D277+E277+F277+G277+H277+I277</f>
        <v>695</v>
      </c>
      <c r="D277" s="35"/>
      <c r="E277" s="35"/>
      <c r="F277" s="35" t="n">
        <v>695</v>
      </c>
      <c r="G277" s="35"/>
      <c r="H277" s="35"/>
      <c r="I277" s="35"/>
    </row>
    <row r="278" customFormat="false" ht="15.75" hidden="false" customHeight="true" outlineLevel="0" collapsed="false">
      <c r="A278" s="32" t="s">
        <v>602</v>
      </c>
      <c r="B278" s="32"/>
      <c r="C278" s="32"/>
      <c r="D278" s="32"/>
      <c r="E278" s="32"/>
      <c r="F278" s="32"/>
      <c r="G278" s="32"/>
      <c r="H278" s="32"/>
      <c r="I278" s="32"/>
    </row>
    <row r="279" customFormat="false" ht="15.75" hidden="false" customHeight="false" outlineLevel="0" collapsed="false">
      <c r="A279" s="32"/>
      <c r="B279" s="24" t="s">
        <v>590</v>
      </c>
      <c r="C279" s="33" t="n">
        <f aca="false">SUM(C280:C284)</f>
        <v>20983</v>
      </c>
      <c r="D279" s="33" t="n">
        <f aca="false">SUM(D280:D284)</f>
        <v>0</v>
      </c>
      <c r="E279" s="33" t="n">
        <f aca="false">SUM(E280:E284)</f>
        <v>18012</v>
      </c>
      <c r="F279" s="33" t="n">
        <f aca="false">SUM(F280:F284)</f>
        <v>2971</v>
      </c>
      <c r="G279" s="33" t="n">
        <f aca="false">SUM(G280:G284)</f>
        <v>0</v>
      </c>
      <c r="H279" s="33" t="n">
        <f aca="false">SUM(H280:H284)</f>
        <v>0</v>
      </c>
      <c r="I279" s="33" t="n">
        <f aca="false">SUM(I280:I284)</f>
        <v>0</v>
      </c>
    </row>
    <row r="280" customFormat="false" ht="15.75" hidden="false" customHeight="false" outlineLevel="0" collapsed="false">
      <c r="A280" s="32"/>
      <c r="B280" s="7" t="s">
        <v>52</v>
      </c>
      <c r="C280" s="33" t="n">
        <f aca="false">C286+C292+C298+C305</f>
        <v>18683</v>
      </c>
      <c r="D280" s="35" t="n">
        <f aca="false">D286+D292+D298+D305</f>
        <v>0</v>
      </c>
      <c r="E280" s="35" t="n">
        <f aca="false">E286+E292+E298+E305</f>
        <v>18012</v>
      </c>
      <c r="F280" s="35" t="n">
        <f aca="false">F286+F292+F298+F305</f>
        <v>671</v>
      </c>
      <c r="G280" s="35"/>
      <c r="H280" s="35"/>
      <c r="I280" s="35"/>
    </row>
    <row r="281" customFormat="false" ht="15.75" hidden="false" customHeight="false" outlineLevel="0" collapsed="false">
      <c r="A281" s="32"/>
      <c r="B281" s="7" t="s">
        <v>76</v>
      </c>
      <c r="C281" s="33" t="n">
        <f aca="false">C287+C293+C299+C306</f>
        <v>500</v>
      </c>
      <c r="D281" s="35" t="n">
        <f aca="false">D287+D293+D299+D306</f>
        <v>0</v>
      </c>
      <c r="E281" s="35" t="n">
        <f aca="false">E287+E293+E299+E306</f>
        <v>0</v>
      </c>
      <c r="F281" s="35" t="n">
        <f aca="false">F287+F293+F299+F306</f>
        <v>500</v>
      </c>
      <c r="G281" s="35"/>
      <c r="H281" s="35"/>
      <c r="I281" s="35"/>
    </row>
    <row r="282" customFormat="false" ht="15.75" hidden="false" customHeight="false" outlineLevel="0" collapsed="false">
      <c r="A282" s="32"/>
      <c r="B282" s="7" t="s">
        <v>112</v>
      </c>
      <c r="C282" s="33" t="n">
        <f aca="false">C288+C294+C300+C307</f>
        <v>550</v>
      </c>
      <c r="D282" s="35" t="n">
        <f aca="false">D288+D294+D300+D307</f>
        <v>0</v>
      </c>
      <c r="E282" s="35" t="n">
        <f aca="false">E288+E294+E300+E307</f>
        <v>0</v>
      </c>
      <c r="F282" s="35" t="n">
        <f aca="false">F288+F294+F300+F307</f>
        <v>550</v>
      </c>
      <c r="G282" s="35"/>
      <c r="H282" s="35"/>
      <c r="I282" s="35"/>
    </row>
    <row r="283" customFormat="false" ht="15.75" hidden="false" customHeight="false" outlineLevel="0" collapsed="false">
      <c r="A283" s="32"/>
      <c r="B283" s="7" t="s">
        <v>565</v>
      </c>
      <c r="C283" s="33" t="n">
        <f aca="false">C289+C295+C301+C308</f>
        <v>600</v>
      </c>
      <c r="D283" s="35" t="n">
        <f aca="false">D289+D295+D301+D308</f>
        <v>0</v>
      </c>
      <c r="E283" s="35" t="n">
        <f aca="false">E289+E295+E301+E308</f>
        <v>0</v>
      </c>
      <c r="F283" s="35" t="n">
        <f aca="false">F289+F295+F301+F308</f>
        <v>600</v>
      </c>
      <c r="G283" s="35"/>
      <c r="H283" s="35"/>
      <c r="I283" s="35"/>
    </row>
    <row r="284" customFormat="false" ht="15.75" hidden="false" customHeight="false" outlineLevel="0" collapsed="false">
      <c r="A284" s="32"/>
      <c r="B284" s="7" t="s">
        <v>566</v>
      </c>
      <c r="C284" s="33" t="n">
        <f aca="false">C290+C296+C302+C309</f>
        <v>650</v>
      </c>
      <c r="D284" s="35" t="n">
        <f aca="false">D290+D296+D302+D309</f>
        <v>0</v>
      </c>
      <c r="E284" s="35" t="n">
        <f aca="false">E290+E296+E302+E309</f>
        <v>0</v>
      </c>
      <c r="F284" s="35" t="n">
        <f aca="false">F290+F296+F302+F309</f>
        <v>650</v>
      </c>
      <c r="G284" s="35"/>
      <c r="H284" s="35"/>
      <c r="I284" s="35"/>
    </row>
    <row r="285" customFormat="false" ht="31.5" hidden="false" customHeight="false" outlineLevel="0" collapsed="false">
      <c r="A285" s="32" t="s">
        <v>12</v>
      </c>
      <c r="B285" s="24" t="s">
        <v>603</v>
      </c>
      <c r="C285" s="33" t="n">
        <f aca="false">SUM(C286:C290)</f>
        <v>349</v>
      </c>
      <c r="D285" s="33" t="n">
        <f aca="false">SUM(D286:D290)</f>
        <v>0</v>
      </c>
      <c r="E285" s="33" t="n">
        <f aca="false">SUM(E286:E290)</f>
        <v>0</v>
      </c>
      <c r="F285" s="33" t="n">
        <f aca="false">SUM(F286:F290)</f>
        <v>349</v>
      </c>
      <c r="G285" s="33" t="n">
        <f aca="false">SUM(G286:G290)</f>
        <v>0</v>
      </c>
      <c r="H285" s="33" t="n">
        <f aca="false">SUM(H286:H290)</f>
        <v>0</v>
      </c>
      <c r="I285" s="33" t="n">
        <f aca="false">SUM(I286:I290)</f>
        <v>0</v>
      </c>
    </row>
    <row r="286" customFormat="false" ht="15.75" hidden="false" customHeight="false" outlineLevel="0" collapsed="false">
      <c r="A286" s="32"/>
      <c r="B286" s="7" t="s">
        <v>52</v>
      </c>
      <c r="C286" s="33" t="n">
        <f aca="false">D286+E286+F286+G286+H286+I286</f>
        <v>349</v>
      </c>
      <c r="D286" s="35"/>
      <c r="E286" s="35"/>
      <c r="F286" s="35" t="n">
        <v>349</v>
      </c>
      <c r="G286" s="35"/>
      <c r="H286" s="35"/>
      <c r="I286" s="35"/>
    </row>
    <row r="287" customFormat="false" ht="15.75" hidden="false" customHeight="false" outlineLevel="0" collapsed="false">
      <c r="A287" s="32"/>
      <c r="B287" s="7" t="s">
        <v>76</v>
      </c>
      <c r="C287" s="33" t="n">
        <f aca="false">D287+E287+F287+G287+H287+I287</f>
        <v>0</v>
      </c>
      <c r="D287" s="35"/>
      <c r="E287" s="35"/>
      <c r="F287" s="35" t="n">
        <v>0</v>
      </c>
      <c r="G287" s="35"/>
      <c r="H287" s="35"/>
      <c r="I287" s="35"/>
    </row>
    <row r="288" customFormat="false" ht="15.75" hidden="false" customHeight="false" outlineLevel="0" collapsed="false">
      <c r="A288" s="32"/>
      <c r="B288" s="7" t="s">
        <v>112</v>
      </c>
      <c r="C288" s="33" t="n">
        <f aca="false">D288+E288+F288+G288+H288+I288</f>
        <v>0</v>
      </c>
      <c r="D288" s="35"/>
      <c r="E288" s="35"/>
      <c r="F288" s="35" t="n">
        <v>0</v>
      </c>
      <c r="G288" s="35"/>
      <c r="H288" s="35"/>
      <c r="I288" s="35"/>
    </row>
    <row r="289" customFormat="false" ht="15.75" hidden="false" customHeight="false" outlineLevel="0" collapsed="false">
      <c r="A289" s="32"/>
      <c r="B289" s="7" t="s">
        <v>565</v>
      </c>
      <c r="C289" s="33" t="n">
        <f aca="false">D289+E289+F289+G289+H289+I289</f>
        <v>0</v>
      </c>
      <c r="D289" s="35"/>
      <c r="E289" s="35"/>
      <c r="F289" s="35" t="n">
        <v>0</v>
      </c>
      <c r="G289" s="35"/>
      <c r="H289" s="35"/>
      <c r="I289" s="35"/>
    </row>
    <row r="290" customFormat="false" ht="15.75" hidden="false" customHeight="false" outlineLevel="0" collapsed="false">
      <c r="A290" s="32"/>
      <c r="B290" s="7" t="s">
        <v>566</v>
      </c>
      <c r="C290" s="33" t="n">
        <f aca="false">D290+E290+F290+G290+H290+I290</f>
        <v>0</v>
      </c>
      <c r="D290" s="35"/>
      <c r="E290" s="35"/>
      <c r="F290" s="35" t="n">
        <v>0</v>
      </c>
      <c r="G290" s="35"/>
      <c r="H290" s="35"/>
      <c r="I290" s="35"/>
    </row>
    <row r="291" customFormat="false" ht="47.25" hidden="false" customHeight="false" outlineLevel="0" collapsed="false">
      <c r="A291" s="32" t="s">
        <v>19</v>
      </c>
      <c r="B291" s="24" t="s">
        <v>604</v>
      </c>
      <c r="C291" s="33" t="n">
        <f aca="false">SUM(C292:C296)</f>
        <v>2300</v>
      </c>
      <c r="D291" s="33" t="n">
        <f aca="false">SUM(D292:D296)</f>
        <v>0</v>
      </c>
      <c r="E291" s="33" t="n">
        <f aca="false">SUM(E292:E296)</f>
        <v>0</v>
      </c>
      <c r="F291" s="33" t="n">
        <f aca="false">SUM(F292:F296)</f>
        <v>2300</v>
      </c>
      <c r="G291" s="33" t="n">
        <f aca="false">SUM(G292:G296)</f>
        <v>0</v>
      </c>
      <c r="H291" s="33" t="n">
        <f aca="false">SUM(H292:H296)</f>
        <v>0</v>
      </c>
      <c r="I291" s="33" t="n">
        <f aca="false">SUM(I292:I296)</f>
        <v>0</v>
      </c>
    </row>
    <row r="292" customFormat="false" ht="15.75" hidden="false" customHeight="false" outlineLevel="0" collapsed="false">
      <c r="A292" s="32"/>
      <c r="B292" s="7" t="s">
        <v>52</v>
      </c>
      <c r="C292" s="33" t="n">
        <f aca="false">D292+E292+F292+G292+H292+I292</f>
        <v>0</v>
      </c>
      <c r="D292" s="35"/>
      <c r="E292" s="35"/>
      <c r="F292" s="35" t="n">
        <v>0</v>
      </c>
      <c r="G292" s="35"/>
      <c r="H292" s="35"/>
      <c r="I292" s="35"/>
    </row>
    <row r="293" customFormat="false" ht="15.75" hidden="false" customHeight="false" outlineLevel="0" collapsed="false">
      <c r="A293" s="32"/>
      <c r="B293" s="7" t="s">
        <v>76</v>
      </c>
      <c r="C293" s="33" t="n">
        <f aca="false">D293+E293+F293+G293+H293+I293</f>
        <v>500</v>
      </c>
      <c r="D293" s="35"/>
      <c r="E293" s="35"/>
      <c r="F293" s="35" t="n">
        <v>500</v>
      </c>
      <c r="G293" s="35"/>
      <c r="H293" s="35"/>
      <c r="I293" s="35"/>
    </row>
    <row r="294" customFormat="false" ht="15.75" hidden="false" customHeight="false" outlineLevel="0" collapsed="false">
      <c r="A294" s="32"/>
      <c r="B294" s="7" t="s">
        <v>112</v>
      </c>
      <c r="C294" s="33" t="n">
        <f aca="false">D294+E294+F294+G294+H294+I294</f>
        <v>550</v>
      </c>
      <c r="D294" s="35"/>
      <c r="E294" s="35"/>
      <c r="F294" s="35" t="n">
        <v>550</v>
      </c>
      <c r="G294" s="35"/>
      <c r="H294" s="35"/>
      <c r="I294" s="35"/>
    </row>
    <row r="295" customFormat="false" ht="15.75" hidden="false" customHeight="false" outlineLevel="0" collapsed="false">
      <c r="A295" s="32"/>
      <c r="B295" s="7" t="s">
        <v>565</v>
      </c>
      <c r="C295" s="33" t="n">
        <f aca="false">D295+E295+F295+G295+H295+I295</f>
        <v>600</v>
      </c>
      <c r="D295" s="35"/>
      <c r="E295" s="35"/>
      <c r="F295" s="35" t="n">
        <v>600</v>
      </c>
      <c r="G295" s="35"/>
      <c r="H295" s="35"/>
      <c r="I295" s="35"/>
    </row>
    <row r="296" customFormat="false" ht="15.75" hidden="false" customHeight="false" outlineLevel="0" collapsed="false">
      <c r="A296" s="32"/>
      <c r="B296" s="7" t="s">
        <v>566</v>
      </c>
      <c r="C296" s="33" t="n">
        <f aca="false">D296+E296+F296+G296+H296+I296</f>
        <v>650</v>
      </c>
      <c r="D296" s="35"/>
      <c r="E296" s="35"/>
      <c r="F296" s="35" t="n">
        <v>650</v>
      </c>
      <c r="G296" s="35"/>
      <c r="H296" s="35"/>
      <c r="I296" s="35"/>
    </row>
    <row r="297" customFormat="false" ht="63" hidden="false" customHeight="false" outlineLevel="0" collapsed="false">
      <c r="A297" s="32" t="s">
        <v>25</v>
      </c>
      <c r="B297" s="24" t="s">
        <v>329</v>
      </c>
      <c r="C297" s="33" t="n">
        <f aca="false">SUM(C298:C302)</f>
        <v>322</v>
      </c>
      <c r="D297" s="33" t="n">
        <f aca="false">SUM(D298:D302)</f>
        <v>0</v>
      </c>
      <c r="E297" s="33" t="n">
        <f aca="false">SUM(E298:E302)</f>
        <v>0</v>
      </c>
      <c r="F297" s="33" t="n">
        <f aca="false">SUM(F298:F302)</f>
        <v>322</v>
      </c>
      <c r="G297" s="33" t="n">
        <f aca="false">SUM(G298:G302)</f>
        <v>0</v>
      </c>
      <c r="H297" s="33" t="n">
        <f aca="false">SUM(H298:H302)</f>
        <v>0</v>
      </c>
      <c r="I297" s="33" t="n">
        <f aca="false">SUM(I298:I302)</f>
        <v>0</v>
      </c>
    </row>
    <row r="298" customFormat="false" ht="15.75" hidden="false" customHeight="false" outlineLevel="0" collapsed="false">
      <c r="A298" s="32"/>
      <c r="B298" s="7" t="s">
        <v>52</v>
      </c>
      <c r="C298" s="33" t="n">
        <f aca="false">D298+E298+F298+G298+H298+I298</f>
        <v>322</v>
      </c>
      <c r="D298" s="35"/>
      <c r="E298" s="35"/>
      <c r="F298" s="35" t="n">
        <v>322</v>
      </c>
      <c r="G298" s="35"/>
      <c r="H298" s="35"/>
      <c r="I298" s="35"/>
    </row>
    <row r="299" customFormat="false" ht="15.75" hidden="false" customHeight="false" outlineLevel="0" collapsed="false">
      <c r="A299" s="32"/>
      <c r="B299" s="7" t="s">
        <v>76</v>
      </c>
      <c r="C299" s="33" t="n">
        <f aca="false">D299+E299+F299+G299+H299+I299</f>
        <v>0</v>
      </c>
      <c r="D299" s="35"/>
      <c r="E299" s="35"/>
      <c r="F299" s="35" t="n">
        <v>0</v>
      </c>
      <c r="G299" s="35"/>
      <c r="H299" s="35"/>
      <c r="I299" s="35"/>
    </row>
    <row r="300" customFormat="false" ht="15.75" hidden="false" customHeight="false" outlineLevel="0" collapsed="false">
      <c r="A300" s="32"/>
      <c r="B300" s="7" t="s">
        <v>112</v>
      </c>
      <c r="C300" s="33" t="n">
        <f aca="false">D300+E300+F300+G300+H300+I300</f>
        <v>0</v>
      </c>
      <c r="D300" s="35"/>
      <c r="E300" s="35"/>
      <c r="F300" s="35" t="n">
        <v>0</v>
      </c>
      <c r="G300" s="35"/>
      <c r="H300" s="35"/>
      <c r="I300" s="35"/>
    </row>
    <row r="301" customFormat="false" ht="15.75" hidden="false" customHeight="false" outlineLevel="0" collapsed="false">
      <c r="A301" s="32"/>
      <c r="B301" s="7" t="s">
        <v>565</v>
      </c>
      <c r="C301" s="33" t="n">
        <f aca="false">D301+E301+F301+G301+H301+I301</f>
        <v>0</v>
      </c>
      <c r="D301" s="35"/>
      <c r="E301" s="35"/>
      <c r="F301" s="35" t="n">
        <v>0</v>
      </c>
      <c r="G301" s="35"/>
      <c r="H301" s="35"/>
      <c r="I301" s="35"/>
    </row>
    <row r="302" customFormat="false" ht="15.75" hidden="false" customHeight="false" outlineLevel="0" collapsed="false">
      <c r="A302" s="32"/>
      <c r="B302" s="7" t="s">
        <v>566</v>
      </c>
      <c r="C302" s="33" t="n">
        <f aca="false">D302+E302+F302+G302+H302+I302</f>
        <v>0</v>
      </c>
      <c r="D302" s="35"/>
      <c r="E302" s="35"/>
      <c r="F302" s="35" t="n">
        <v>0</v>
      </c>
      <c r="G302" s="35"/>
      <c r="H302" s="35"/>
      <c r="I302" s="35"/>
    </row>
    <row r="303" customFormat="false" ht="15.75" hidden="false" customHeight="true" outlineLevel="0" collapsed="false">
      <c r="A303" s="32" t="s">
        <v>334</v>
      </c>
      <c r="B303" s="32"/>
      <c r="C303" s="32"/>
      <c r="D303" s="32"/>
      <c r="E303" s="32"/>
      <c r="F303" s="32"/>
      <c r="G303" s="32"/>
      <c r="H303" s="32"/>
      <c r="I303" s="32"/>
    </row>
    <row r="304" s="34" customFormat="true" ht="15.75" hidden="false" customHeight="false" outlineLevel="0" collapsed="false">
      <c r="A304" s="24" t="s">
        <v>12</v>
      </c>
      <c r="B304" s="24" t="s">
        <v>605</v>
      </c>
      <c r="C304" s="31" t="n">
        <f aca="false">C305+C306+C307+C308+C309</f>
        <v>18012</v>
      </c>
      <c r="D304" s="31" t="n">
        <f aca="false">D305+D306+D307+D308+D309</f>
        <v>0</v>
      </c>
      <c r="E304" s="31" t="n">
        <f aca="false">E305+E306+E307+E308+E309</f>
        <v>18012</v>
      </c>
      <c r="F304" s="31" t="n">
        <f aca="false">F305+F306+F307+F308+F309</f>
        <v>0</v>
      </c>
      <c r="G304" s="31" t="n">
        <f aca="false">G305+G306+G307+G308+G309</f>
        <v>0</v>
      </c>
      <c r="H304" s="31" t="n">
        <f aca="false">H305+H306+H307+H308+H309</f>
        <v>0</v>
      </c>
      <c r="I304" s="31" t="n">
        <f aca="false">I305+I306+I307+I308+I309</f>
        <v>0</v>
      </c>
    </row>
    <row r="305" s="34" customFormat="true" ht="15.75" hidden="false" customHeight="false" outlineLevel="0" collapsed="false">
      <c r="A305" s="24"/>
      <c r="B305" s="7" t="s">
        <v>52</v>
      </c>
      <c r="C305" s="31" t="n">
        <f aca="false">D305+E305+F305+G305+H305+I305</f>
        <v>18012</v>
      </c>
      <c r="D305" s="8"/>
      <c r="E305" s="8" t="n">
        <v>18012</v>
      </c>
      <c r="F305" s="8"/>
      <c r="G305" s="8"/>
      <c r="H305" s="8"/>
      <c r="I305" s="8"/>
    </row>
    <row r="306" s="34" customFormat="true" ht="15.75" hidden="false" customHeight="false" outlineLevel="0" collapsed="false">
      <c r="A306" s="24"/>
      <c r="B306" s="7" t="s">
        <v>76</v>
      </c>
      <c r="C306" s="31" t="n">
        <v>0</v>
      </c>
      <c r="D306" s="8"/>
      <c r="E306" s="8" t="n">
        <v>0</v>
      </c>
      <c r="F306" s="8"/>
      <c r="G306" s="8"/>
      <c r="H306" s="8"/>
      <c r="I306" s="8"/>
    </row>
    <row r="307" s="34" customFormat="true" ht="15.75" hidden="false" customHeight="false" outlineLevel="0" collapsed="false">
      <c r="A307" s="24"/>
      <c r="B307" s="7" t="s">
        <v>112</v>
      </c>
      <c r="C307" s="31" t="n">
        <v>0</v>
      </c>
      <c r="D307" s="8"/>
      <c r="E307" s="8" t="n">
        <v>0</v>
      </c>
      <c r="F307" s="8"/>
      <c r="G307" s="8"/>
      <c r="H307" s="8"/>
      <c r="I307" s="8"/>
    </row>
    <row r="308" s="34" customFormat="true" ht="15.75" hidden="false" customHeight="false" outlineLevel="0" collapsed="false">
      <c r="A308" s="24"/>
      <c r="B308" s="7" t="s">
        <v>565</v>
      </c>
      <c r="C308" s="31" t="n">
        <v>0</v>
      </c>
      <c r="D308" s="8"/>
      <c r="E308" s="8" t="n">
        <v>0</v>
      </c>
      <c r="F308" s="8"/>
      <c r="G308" s="8"/>
      <c r="H308" s="8"/>
      <c r="I308" s="8"/>
    </row>
    <row r="309" s="34" customFormat="true" ht="15.75" hidden="false" customHeight="false" outlineLevel="0" collapsed="false">
      <c r="A309" s="24"/>
      <c r="B309" s="7" t="s">
        <v>566</v>
      </c>
      <c r="C309" s="31" t="n">
        <v>0</v>
      </c>
      <c r="D309" s="8"/>
      <c r="E309" s="8" t="n">
        <v>0</v>
      </c>
      <c r="F309" s="8"/>
      <c r="G309" s="8"/>
      <c r="H309" s="8"/>
      <c r="I309" s="8"/>
    </row>
    <row r="310" customFormat="false" ht="15.75" hidden="false" customHeight="true" outlineLevel="0" collapsed="false">
      <c r="A310" s="32" t="s">
        <v>606</v>
      </c>
      <c r="B310" s="32"/>
      <c r="C310" s="32"/>
      <c r="D310" s="32"/>
      <c r="E310" s="32"/>
      <c r="F310" s="32"/>
      <c r="G310" s="32"/>
      <c r="H310" s="32"/>
      <c r="I310" s="32"/>
    </row>
    <row r="311" customFormat="false" ht="15.75" hidden="false" customHeight="false" outlineLevel="0" collapsed="false">
      <c r="A311" s="32"/>
      <c r="B311" s="24" t="s">
        <v>590</v>
      </c>
      <c r="C311" s="33" t="n">
        <f aca="false">SUM(C312:C316)</f>
        <v>215071</v>
      </c>
      <c r="D311" s="33" t="n">
        <f aca="false">SUM(D312:D316)</f>
        <v>0</v>
      </c>
      <c r="E311" s="33" t="n">
        <f aca="false">SUM(E312:E316)</f>
        <v>0</v>
      </c>
      <c r="F311" s="33" t="n">
        <f aca="false">SUM(F312:F316)</f>
        <v>215071</v>
      </c>
      <c r="G311" s="33" t="n">
        <f aca="false">SUM(G312:G316)</f>
        <v>0</v>
      </c>
      <c r="H311" s="33" t="n">
        <f aca="false">SUM(H312:H316)</f>
        <v>0</v>
      </c>
      <c r="I311" s="33" t="n">
        <f aca="false">SUM(I312:I316)</f>
        <v>0</v>
      </c>
    </row>
    <row r="312" customFormat="false" ht="15.75" hidden="false" customHeight="false" outlineLevel="0" collapsed="false">
      <c r="A312" s="32"/>
      <c r="B312" s="7" t="s">
        <v>52</v>
      </c>
      <c r="C312" s="33" t="n">
        <f aca="false">C318+C324</f>
        <v>49961</v>
      </c>
      <c r="D312" s="35" t="n">
        <f aca="false">D318+D324</f>
        <v>0</v>
      </c>
      <c r="E312" s="35" t="n">
        <f aca="false">E318+E324</f>
        <v>0</v>
      </c>
      <c r="F312" s="35" t="n">
        <f aca="false">F318+F324</f>
        <v>49961</v>
      </c>
      <c r="G312" s="35"/>
      <c r="H312" s="35"/>
      <c r="I312" s="35"/>
    </row>
    <row r="313" customFormat="false" ht="15.75" hidden="false" customHeight="false" outlineLevel="0" collapsed="false">
      <c r="A313" s="32"/>
      <c r="B313" s="7" t="s">
        <v>76</v>
      </c>
      <c r="C313" s="33" t="n">
        <f aca="false">C319+C325</f>
        <v>35060</v>
      </c>
      <c r="D313" s="35" t="n">
        <f aca="false">D319+D325</f>
        <v>0</v>
      </c>
      <c r="E313" s="35" t="n">
        <f aca="false">E319+E325</f>
        <v>0</v>
      </c>
      <c r="F313" s="35" t="n">
        <f aca="false">F319+F325</f>
        <v>35060</v>
      </c>
      <c r="G313" s="35"/>
      <c r="H313" s="35"/>
      <c r="I313" s="35"/>
    </row>
    <row r="314" customFormat="false" ht="15.75" hidden="false" customHeight="false" outlineLevel="0" collapsed="false">
      <c r="A314" s="32"/>
      <c r="B314" s="7" t="s">
        <v>112</v>
      </c>
      <c r="C314" s="33" t="n">
        <f aca="false">C320+C326</f>
        <v>38875</v>
      </c>
      <c r="D314" s="35" t="n">
        <f aca="false">D320+D326</f>
        <v>0</v>
      </c>
      <c r="E314" s="35" t="n">
        <f aca="false">E320+E326</f>
        <v>0</v>
      </c>
      <c r="F314" s="35" t="n">
        <f aca="false">F320+F326</f>
        <v>38875</v>
      </c>
      <c r="G314" s="35"/>
      <c r="H314" s="35"/>
      <c r="I314" s="35"/>
    </row>
    <row r="315" customFormat="false" ht="15.75" hidden="false" customHeight="false" outlineLevel="0" collapsed="false">
      <c r="A315" s="32"/>
      <c r="B315" s="7" t="s">
        <v>565</v>
      </c>
      <c r="C315" s="33" t="n">
        <f aca="false">C321+C327</f>
        <v>41030</v>
      </c>
      <c r="D315" s="35" t="n">
        <f aca="false">D321+D327</f>
        <v>0</v>
      </c>
      <c r="E315" s="35" t="n">
        <f aca="false">E321+E327</f>
        <v>0</v>
      </c>
      <c r="F315" s="35" t="n">
        <f aca="false">F321+F327</f>
        <v>41030</v>
      </c>
      <c r="G315" s="35"/>
      <c r="H315" s="35"/>
      <c r="I315" s="35"/>
    </row>
    <row r="316" customFormat="false" ht="15.75" hidden="false" customHeight="false" outlineLevel="0" collapsed="false">
      <c r="A316" s="32"/>
      <c r="B316" s="7" t="s">
        <v>566</v>
      </c>
      <c r="C316" s="33" t="n">
        <f aca="false">C322+C328</f>
        <v>50145</v>
      </c>
      <c r="D316" s="35" t="n">
        <f aca="false">D322+D328</f>
        <v>0</v>
      </c>
      <c r="E316" s="35" t="n">
        <f aca="false">E322+E328</f>
        <v>0</v>
      </c>
      <c r="F316" s="35" t="n">
        <f aca="false">F322+F328</f>
        <v>50145</v>
      </c>
      <c r="G316" s="35"/>
      <c r="H316" s="35"/>
      <c r="I316" s="35"/>
    </row>
    <row r="317" customFormat="false" ht="63" hidden="false" customHeight="false" outlineLevel="0" collapsed="false">
      <c r="A317" s="32" t="s">
        <v>12</v>
      </c>
      <c r="B317" s="24" t="s">
        <v>607</v>
      </c>
      <c r="C317" s="33" t="n">
        <f aca="false">SUM(C318:C322)</f>
        <v>49961</v>
      </c>
      <c r="D317" s="33" t="n">
        <f aca="false">SUM(D318:D322)</f>
        <v>0</v>
      </c>
      <c r="E317" s="33" t="n">
        <f aca="false">SUM(E318:E322)</f>
        <v>0</v>
      </c>
      <c r="F317" s="33" t="n">
        <f aca="false">SUM(F318:F322)</f>
        <v>49961</v>
      </c>
      <c r="G317" s="33" t="n">
        <f aca="false">SUM(G318:G322)</f>
        <v>0</v>
      </c>
      <c r="H317" s="33" t="n">
        <f aca="false">SUM(H318:H322)</f>
        <v>0</v>
      </c>
      <c r="I317" s="33" t="n">
        <f aca="false">SUM(I318:I322)</f>
        <v>0</v>
      </c>
    </row>
    <row r="318" customFormat="false" ht="15.75" hidden="false" customHeight="false" outlineLevel="0" collapsed="false">
      <c r="A318" s="32"/>
      <c r="B318" s="7" t="s">
        <v>52</v>
      </c>
      <c r="C318" s="33" t="n">
        <f aca="false">D318+E318+F318+G318+H318+I318</f>
        <v>49961</v>
      </c>
      <c r="D318" s="35"/>
      <c r="E318" s="35"/>
      <c r="F318" s="35" t="n">
        <v>49961</v>
      </c>
      <c r="G318" s="35"/>
      <c r="H318" s="35"/>
      <c r="I318" s="35"/>
    </row>
    <row r="319" customFormat="false" ht="15.75" hidden="false" customHeight="false" outlineLevel="0" collapsed="false">
      <c r="A319" s="32"/>
      <c r="B319" s="7" t="s">
        <v>76</v>
      </c>
      <c r="C319" s="33" t="n">
        <f aca="false">D319+E319+F319+G319+H319+I319</f>
        <v>0</v>
      </c>
      <c r="D319" s="35"/>
      <c r="E319" s="35"/>
      <c r="F319" s="35" t="n">
        <v>0</v>
      </c>
      <c r="G319" s="35"/>
      <c r="H319" s="35"/>
      <c r="I319" s="35"/>
    </row>
    <row r="320" customFormat="false" ht="15.75" hidden="false" customHeight="false" outlineLevel="0" collapsed="false">
      <c r="A320" s="32"/>
      <c r="B320" s="7" t="s">
        <v>112</v>
      </c>
      <c r="C320" s="33" t="n">
        <f aca="false">D320+E320+F320+G320+H320+I320</f>
        <v>0</v>
      </c>
      <c r="D320" s="35"/>
      <c r="E320" s="35"/>
      <c r="F320" s="35" t="n">
        <v>0</v>
      </c>
      <c r="G320" s="35"/>
      <c r="H320" s="35"/>
      <c r="I320" s="35"/>
    </row>
    <row r="321" customFormat="false" ht="15.75" hidden="false" customHeight="false" outlineLevel="0" collapsed="false">
      <c r="A321" s="32"/>
      <c r="B321" s="7" t="s">
        <v>565</v>
      </c>
      <c r="C321" s="33" t="n">
        <f aca="false">D321+E321+F321+G321+H321+I321</f>
        <v>0</v>
      </c>
      <c r="D321" s="35"/>
      <c r="E321" s="35"/>
      <c r="F321" s="35" t="n">
        <v>0</v>
      </c>
      <c r="G321" s="35"/>
      <c r="H321" s="35"/>
      <c r="I321" s="35"/>
    </row>
    <row r="322" customFormat="false" ht="15.75" hidden="false" customHeight="false" outlineLevel="0" collapsed="false">
      <c r="A322" s="32"/>
      <c r="B322" s="7" t="s">
        <v>566</v>
      </c>
      <c r="C322" s="33" t="n">
        <f aca="false">D322+E322+F322+G322+H322+I322</f>
        <v>0</v>
      </c>
      <c r="D322" s="35"/>
      <c r="E322" s="35"/>
      <c r="F322" s="35" t="n">
        <v>0</v>
      </c>
      <c r="G322" s="35"/>
      <c r="H322" s="35"/>
      <c r="I322" s="35"/>
    </row>
    <row r="323" customFormat="false" ht="63" hidden="false" customHeight="false" outlineLevel="0" collapsed="false">
      <c r="A323" s="32" t="s">
        <v>19</v>
      </c>
      <c r="B323" s="24" t="s">
        <v>360</v>
      </c>
      <c r="C323" s="33" t="n">
        <f aca="false">SUM(C324:C328)</f>
        <v>165110</v>
      </c>
      <c r="D323" s="33" t="n">
        <f aca="false">SUM(D324:D328)</f>
        <v>0</v>
      </c>
      <c r="E323" s="33" t="n">
        <f aca="false">SUM(E324:E328)</f>
        <v>0</v>
      </c>
      <c r="F323" s="33" t="n">
        <f aca="false">SUM(F324:F328)</f>
        <v>165110</v>
      </c>
      <c r="G323" s="33" t="n">
        <f aca="false">SUM(G324:G328)</f>
        <v>0</v>
      </c>
      <c r="H323" s="33" t="n">
        <f aca="false">SUM(H324:H328)</f>
        <v>0</v>
      </c>
      <c r="I323" s="33" t="n">
        <f aca="false">SUM(I324:I328)</f>
        <v>0</v>
      </c>
    </row>
    <row r="324" customFormat="false" ht="15.75" hidden="false" customHeight="false" outlineLevel="0" collapsed="false">
      <c r="A324" s="32"/>
      <c r="B324" s="7" t="s">
        <v>52</v>
      </c>
      <c r="C324" s="33" t="n">
        <f aca="false">D324+E324+F324+G324+H324+I324</f>
        <v>0</v>
      </c>
      <c r="D324" s="35"/>
      <c r="E324" s="35"/>
      <c r="F324" s="35" t="n">
        <v>0</v>
      </c>
      <c r="G324" s="35"/>
      <c r="H324" s="35"/>
      <c r="I324" s="35"/>
    </row>
    <row r="325" customFormat="false" ht="15.75" hidden="false" customHeight="false" outlineLevel="0" collapsed="false">
      <c r="A325" s="32"/>
      <c r="B325" s="7" t="s">
        <v>76</v>
      </c>
      <c r="C325" s="33" t="n">
        <f aca="false">D325+E325+F325+G325+H325+I325</f>
        <v>35060</v>
      </c>
      <c r="D325" s="35"/>
      <c r="E325" s="35"/>
      <c r="F325" s="35" t="n">
        <v>35060</v>
      </c>
      <c r="G325" s="35"/>
      <c r="H325" s="35"/>
      <c r="I325" s="35"/>
    </row>
    <row r="326" customFormat="false" ht="15.75" hidden="false" customHeight="false" outlineLevel="0" collapsed="false">
      <c r="A326" s="32"/>
      <c r="B326" s="7" t="s">
        <v>112</v>
      </c>
      <c r="C326" s="33" t="n">
        <f aca="false">D326+E326+F326+G326+H326+I326</f>
        <v>38875</v>
      </c>
      <c r="D326" s="35"/>
      <c r="E326" s="35"/>
      <c r="F326" s="35" t="n">
        <v>38875</v>
      </c>
      <c r="G326" s="35"/>
      <c r="H326" s="35"/>
      <c r="I326" s="35"/>
    </row>
    <row r="327" customFormat="false" ht="15.75" hidden="false" customHeight="false" outlineLevel="0" collapsed="false">
      <c r="A327" s="32"/>
      <c r="B327" s="7" t="s">
        <v>565</v>
      </c>
      <c r="C327" s="33" t="n">
        <f aca="false">D327+E327+F327+G327+H327+I327</f>
        <v>41030</v>
      </c>
      <c r="D327" s="35"/>
      <c r="E327" s="35"/>
      <c r="F327" s="35" t="n">
        <v>41030</v>
      </c>
      <c r="G327" s="35"/>
      <c r="H327" s="35"/>
      <c r="I327" s="35"/>
    </row>
    <row r="328" customFormat="false" ht="15.75" hidden="false" customHeight="false" outlineLevel="0" collapsed="false">
      <c r="A328" s="32"/>
      <c r="B328" s="7" t="s">
        <v>566</v>
      </c>
      <c r="C328" s="33" t="n">
        <f aca="false">D328+E328+F328+G328+H328+I328</f>
        <v>50145</v>
      </c>
      <c r="D328" s="35"/>
      <c r="E328" s="35"/>
      <c r="F328" s="35" t="n">
        <v>50145</v>
      </c>
      <c r="G328" s="35"/>
      <c r="H328" s="35"/>
      <c r="I328" s="35"/>
    </row>
    <row r="329" customFormat="false" ht="15.75" hidden="false" customHeight="true" outlineLevel="0" collapsed="false">
      <c r="A329" s="32" t="s">
        <v>373</v>
      </c>
      <c r="B329" s="32"/>
      <c r="C329" s="32"/>
      <c r="D329" s="32"/>
      <c r="E329" s="32"/>
      <c r="F329" s="32"/>
      <c r="G329" s="32"/>
      <c r="H329" s="32"/>
      <c r="I329" s="32"/>
    </row>
    <row r="330" customFormat="false" ht="15.75" hidden="false" customHeight="false" outlineLevel="0" collapsed="false">
      <c r="A330" s="32"/>
      <c r="B330" s="24" t="s">
        <v>590</v>
      </c>
      <c r="C330" s="33" t="n">
        <f aca="false">SUM(C331:C335)</f>
        <v>7783</v>
      </c>
      <c r="D330" s="33" t="n">
        <f aca="false">SUM(D331:D335)</f>
        <v>0</v>
      </c>
      <c r="E330" s="33" t="n">
        <f aca="false">SUM(E331:E335)</f>
        <v>0</v>
      </c>
      <c r="F330" s="33" t="n">
        <f aca="false">SUM(F331:F335)</f>
        <v>7783</v>
      </c>
      <c r="G330" s="33" t="n">
        <f aca="false">SUM(G331:G335)</f>
        <v>0</v>
      </c>
      <c r="H330" s="33" t="n">
        <f aca="false">SUM(H331:H335)</f>
        <v>0</v>
      </c>
      <c r="I330" s="33" t="n">
        <f aca="false">SUM(I331:I335)</f>
        <v>0</v>
      </c>
    </row>
    <row r="331" customFormat="false" ht="15.75" hidden="false" customHeight="false" outlineLevel="0" collapsed="false">
      <c r="A331" s="32"/>
      <c r="B331" s="7" t="s">
        <v>52</v>
      </c>
      <c r="C331" s="33" t="n">
        <f aca="false">C337+C343</f>
        <v>128</v>
      </c>
      <c r="D331" s="35" t="n">
        <f aca="false">D337+D343</f>
        <v>0</v>
      </c>
      <c r="E331" s="35" t="n">
        <f aca="false">E337+E343</f>
        <v>0</v>
      </c>
      <c r="F331" s="35" t="n">
        <f aca="false">F337+F343</f>
        <v>128</v>
      </c>
      <c r="G331" s="35"/>
      <c r="H331" s="35"/>
      <c r="I331" s="35"/>
    </row>
    <row r="332" customFormat="false" ht="15.75" hidden="false" customHeight="false" outlineLevel="0" collapsed="false">
      <c r="A332" s="32"/>
      <c r="B332" s="7" t="s">
        <v>76</v>
      </c>
      <c r="C332" s="33" t="n">
        <f aca="false">C338+C344</f>
        <v>1550</v>
      </c>
      <c r="D332" s="35" t="n">
        <f aca="false">D338+D344</f>
        <v>0</v>
      </c>
      <c r="E332" s="35" t="n">
        <f aca="false">E338+E344</f>
        <v>0</v>
      </c>
      <c r="F332" s="35" t="n">
        <f aca="false">F338+F344</f>
        <v>1550</v>
      </c>
      <c r="G332" s="35"/>
      <c r="H332" s="35"/>
      <c r="I332" s="35"/>
    </row>
    <row r="333" customFormat="false" ht="15.75" hidden="false" customHeight="false" outlineLevel="0" collapsed="false">
      <c r="A333" s="32"/>
      <c r="B333" s="7" t="s">
        <v>112</v>
      </c>
      <c r="C333" s="33" t="n">
        <f aca="false">C339+C345</f>
        <v>1575</v>
      </c>
      <c r="D333" s="35" t="n">
        <f aca="false">D339+D345</f>
        <v>0</v>
      </c>
      <c r="E333" s="35" t="n">
        <f aca="false">E339+E345</f>
        <v>0</v>
      </c>
      <c r="F333" s="35" t="n">
        <f aca="false">F339+F345</f>
        <v>1575</v>
      </c>
      <c r="G333" s="35"/>
      <c r="H333" s="35"/>
      <c r="I333" s="35"/>
    </row>
    <row r="334" customFormat="false" ht="15.75" hidden="false" customHeight="false" outlineLevel="0" collapsed="false">
      <c r="A334" s="32"/>
      <c r="B334" s="7" t="s">
        <v>565</v>
      </c>
      <c r="C334" s="33" t="n">
        <f aca="false">C340+C346</f>
        <v>1600</v>
      </c>
      <c r="D334" s="35" t="n">
        <f aca="false">D340+D346</f>
        <v>0</v>
      </c>
      <c r="E334" s="35" t="n">
        <f aca="false">E340+E346</f>
        <v>0</v>
      </c>
      <c r="F334" s="35" t="n">
        <f aca="false">F340+F346</f>
        <v>1600</v>
      </c>
      <c r="G334" s="35"/>
      <c r="H334" s="35"/>
      <c r="I334" s="35"/>
    </row>
    <row r="335" customFormat="false" ht="15.75" hidden="false" customHeight="false" outlineLevel="0" collapsed="false">
      <c r="A335" s="32"/>
      <c r="B335" s="7" t="s">
        <v>566</v>
      </c>
      <c r="C335" s="33" t="n">
        <f aca="false">C341+C347</f>
        <v>2930</v>
      </c>
      <c r="D335" s="35" t="n">
        <f aca="false">D341+D347</f>
        <v>0</v>
      </c>
      <c r="E335" s="35" t="n">
        <f aca="false">E341+E347</f>
        <v>0</v>
      </c>
      <c r="F335" s="35" t="n">
        <f aca="false">F341+F347</f>
        <v>2930</v>
      </c>
      <c r="G335" s="35"/>
      <c r="H335" s="35"/>
      <c r="I335" s="35"/>
    </row>
    <row r="336" customFormat="false" ht="63" hidden="false" customHeight="false" outlineLevel="0" collapsed="false">
      <c r="A336" s="32" t="s">
        <v>12</v>
      </c>
      <c r="B336" s="24" t="s">
        <v>608</v>
      </c>
      <c r="C336" s="33" t="n">
        <f aca="false">SUM(C337:C341)</f>
        <v>128</v>
      </c>
      <c r="D336" s="33" t="n">
        <f aca="false">SUM(D337:D341)</f>
        <v>0</v>
      </c>
      <c r="E336" s="33" t="n">
        <f aca="false">SUM(E337:E341)</f>
        <v>0</v>
      </c>
      <c r="F336" s="33" t="n">
        <f aca="false">SUM(F337:F341)</f>
        <v>128</v>
      </c>
      <c r="G336" s="33" t="n">
        <f aca="false">SUM(G337:G341)</f>
        <v>0</v>
      </c>
      <c r="H336" s="33" t="n">
        <f aca="false">SUM(H337:H341)</f>
        <v>0</v>
      </c>
      <c r="I336" s="33" t="n">
        <f aca="false">SUM(I337:I341)</f>
        <v>0</v>
      </c>
    </row>
    <row r="337" customFormat="false" ht="15.75" hidden="false" customHeight="false" outlineLevel="0" collapsed="false">
      <c r="A337" s="32"/>
      <c r="B337" s="7" t="s">
        <v>52</v>
      </c>
      <c r="C337" s="33" t="n">
        <f aca="false">D337+E337+F337+G337+H337+I337</f>
        <v>128</v>
      </c>
      <c r="D337" s="35"/>
      <c r="E337" s="35"/>
      <c r="F337" s="35" t="n">
        <v>128</v>
      </c>
      <c r="G337" s="35"/>
      <c r="H337" s="35"/>
      <c r="I337" s="35"/>
    </row>
    <row r="338" customFormat="false" ht="15.75" hidden="false" customHeight="false" outlineLevel="0" collapsed="false">
      <c r="A338" s="32"/>
      <c r="B338" s="7" t="s">
        <v>76</v>
      </c>
      <c r="C338" s="33" t="n">
        <f aca="false">D338+E338+F338+G338+H338+I338</f>
        <v>0</v>
      </c>
      <c r="D338" s="35"/>
      <c r="E338" s="35"/>
      <c r="F338" s="35" t="n">
        <v>0</v>
      </c>
      <c r="G338" s="35"/>
      <c r="H338" s="35"/>
      <c r="I338" s="35"/>
    </row>
    <row r="339" customFormat="false" ht="15.75" hidden="false" customHeight="false" outlineLevel="0" collapsed="false">
      <c r="A339" s="32"/>
      <c r="B339" s="7" t="s">
        <v>112</v>
      </c>
      <c r="C339" s="33" t="n">
        <f aca="false">D339+E339+F339+G339+H339+I339</f>
        <v>0</v>
      </c>
      <c r="D339" s="35"/>
      <c r="E339" s="35"/>
      <c r="F339" s="35" t="n">
        <v>0</v>
      </c>
      <c r="G339" s="35"/>
      <c r="H339" s="35"/>
      <c r="I339" s="35"/>
    </row>
    <row r="340" customFormat="false" ht="15.75" hidden="false" customHeight="false" outlineLevel="0" collapsed="false">
      <c r="A340" s="32"/>
      <c r="B340" s="7" t="s">
        <v>565</v>
      </c>
      <c r="C340" s="33" t="n">
        <f aca="false">D340+E340+F340+G340+H340+I340</f>
        <v>0</v>
      </c>
      <c r="D340" s="35"/>
      <c r="E340" s="35"/>
      <c r="F340" s="35" t="n">
        <v>0</v>
      </c>
      <c r="G340" s="35"/>
      <c r="H340" s="35"/>
      <c r="I340" s="35"/>
    </row>
    <row r="341" customFormat="false" ht="15.75" hidden="false" customHeight="false" outlineLevel="0" collapsed="false">
      <c r="A341" s="32"/>
      <c r="B341" s="7" t="s">
        <v>566</v>
      </c>
      <c r="C341" s="33" t="n">
        <f aca="false">D341+E341+F341+G341+H341+I341</f>
        <v>0</v>
      </c>
      <c r="D341" s="35"/>
      <c r="E341" s="35"/>
      <c r="F341" s="35" t="n">
        <v>0</v>
      </c>
      <c r="G341" s="35"/>
      <c r="H341" s="35"/>
      <c r="I341" s="35"/>
    </row>
    <row r="342" customFormat="false" ht="63" hidden="false" customHeight="false" outlineLevel="0" collapsed="false">
      <c r="A342" s="32" t="s">
        <v>19</v>
      </c>
      <c r="B342" s="24" t="s">
        <v>609</v>
      </c>
      <c r="C342" s="33" t="n">
        <f aca="false">SUM(C343:C347)</f>
        <v>7655</v>
      </c>
      <c r="D342" s="33" t="n">
        <f aca="false">SUM(D343:D347)</f>
        <v>0</v>
      </c>
      <c r="E342" s="33" t="n">
        <f aca="false">SUM(E343:E347)</f>
        <v>0</v>
      </c>
      <c r="F342" s="33" t="n">
        <f aca="false">SUM(F343:F347)</f>
        <v>7655</v>
      </c>
      <c r="G342" s="33" t="n">
        <f aca="false">SUM(G343:G347)</f>
        <v>0</v>
      </c>
      <c r="H342" s="33" t="n">
        <f aca="false">SUM(H343:H347)</f>
        <v>0</v>
      </c>
      <c r="I342" s="33" t="n">
        <f aca="false">SUM(I343:I347)</f>
        <v>0</v>
      </c>
    </row>
    <row r="343" customFormat="false" ht="16.5" hidden="false" customHeight="false" outlineLevel="0" collapsed="false">
      <c r="A343" s="32"/>
      <c r="B343" s="7" t="s">
        <v>52</v>
      </c>
      <c r="C343" s="33" t="n">
        <f aca="false">D343+E343+F343+G343+H343+I343</f>
        <v>0</v>
      </c>
      <c r="D343" s="35"/>
      <c r="E343" s="35"/>
      <c r="F343" s="35" t="n">
        <v>0</v>
      </c>
      <c r="G343" s="44"/>
      <c r="H343" s="44"/>
      <c r="I343" s="44"/>
    </row>
    <row r="344" customFormat="false" ht="15.75" hidden="false" customHeight="false" outlineLevel="0" collapsed="false">
      <c r="A344" s="32"/>
      <c r="B344" s="7" t="s">
        <v>76</v>
      </c>
      <c r="C344" s="33" t="n">
        <f aca="false">D344+E344+F344+G344+H344+I344</f>
        <v>1550</v>
      </c>
      <c r="D344" s="35"/>
      <c r="E344" s="35"/>
      <c r="F344" s="35" t="n">
        <v>1550</v>
      </c>
      <c r="G344" s="35"/>
      <c r="H344" s="35"/>
      <c r="I344" s="35"/>
    </row>
    <row r="345" customFormat="false" ht="15.75" hidden="false" customHeight="false" outlineLevel="0" collapsed="false">
      <c r="A345" s="32"/>
      <c r="B345" s="7" t="s">
        <v>112</v>
      </c>
      <c r="C345" s="33" t="n">
        <f aca="false">D345+E345+F345+G345+H345+I345</f>
        <v>1575</v>
      </c>
      <c r="D345" s="35"/>
      <c r="E345" s="35"/>
      <c r="F345" s="35" t="n">
        <v>1575</v>
      </c>
      <c r="G345" s="35"/>
      <c r="H345" s="35"/>
      <c r="I345" s="35"/>
    </row>
    <row r="346" customFormat="false" ht="15.75" hidden="false" customHeight="false" outlineLevel="0" collapsed="false">
      <c r="A346" s="32"/>
      <c r="B346" s="7" t="s">
        <v>565</v>
      </c>
      <c r="C346" s="33" t="n">
        <f aca="false">D346+E346+F346+G346+H346+I346</f>
        <v>1600</v>
      </c>
      <c r="D346" s="35"/>
      <c r="E346" s="35"/>
      <c r="F346" s="35" t="n">
        <v>1600</v>
      </c>
      <c r="G346" s="35"/>
      <c r="H346" s="35"/>
      <c r="I346" s="35"/>
    </row>
    <row r="347" customFormat="false" ht="15.75" hidden="false" customHeight="false" outlineLevel="0" collapsed="false">
      <c r="A347" s="32"/>
      <c r="B347" s="7" t="s">
        <v>566</v>
      </c>
      <c r="C347" s="33" t="n">
        <f aca="false">D347+E347+F347+G347+H347+I347</f>
        <v>2930</v>
      </c>
      <c r="D347" s="35"/>
      <c r="E347" s="35"/>
      <c r="F347" s="35" t="n">
        <v>2930</v>
      </c>
      <c r="G347" s="35"/>
      <c r="H347" s="35"/>
      <c r="I347" s="35"/>
    </row>
    <row r="348" customFormat="false" ht="15.75" hidden="false" customHeight="true" outlineLevel="0" collapsed="false">
      <c r="A348" s="32" t="s">
        <v>610</v>
      </c>
      <c r="B348" s="32"/>
      <c r="C348" s="32"/>
      <c r="D348" s="32"/>
      <c r="E348" s="32"/>
      <c r="F348" s="32"/>
      <c r="G348" s="32"/>
      <c r="H348" s="32"/>
      <c r="I348" s="32"/>
    </row>
    <row r="349" customFormat="false" ht="15.75" hidden="false" customHeight="false" outlineLevel="0" collapsed="false">
      <c r="A349" s="32"/>
      <c r="B349" s="24" t="s">
        <v>590</v>
      </c>
      <c r="C349" s="33" t="n">
        <f aca="false">SUM(C350:C354)</f>
        <v>6371396.34</v>
      </c>
      <c r="D349" s="33" t="n">
        <f aca="false">SUM(D350:D354)</f>
        <v>2032776.4</v>
      </c>
      <c r="E349" s="33" t="n">
        <f aca="false">SUM(E350:E354)</f>
        <v>1240587.4</v>
      </c>
      <c r="F349" s="33" t="n">
        <f aca="false">SUM(F350:F354)</f>
        <v>2830188.04</v>
      </c>
      <c r="G349" s="33" t="n">
        <f aca="false">SUM(G350:G354)</f>
        <v>0</v>
      </c>
      <c r="H349" s="33" t="n">
        <f aca="false">SUM(H350:H354)</f>
        <v>0</v>
      </c>
      <c r="I349" s="33" t="n">
        <f aca="false">SUM(I350:I354)</f>
        <v>267844.5</v>
      </c>
    </row>
    <row r="350" customFormat="false" ht="15.75" hidden="false" customHeight="false" outlineLevel="0" collapsed="false">
      <c r="A350" s="32"/>
      <c r="B350" s="7" t="s">
        <v>52</v>
      </c>
      <c r="C350" s="33" t="n">
        <f aca="false">C356+C362+C368+C374+C380+C386+C393</f>
        <v>1613033.7</v>
      </c>
      <c r="D350" s="35" t="n">
        <f aca="false">D356+D362+D368+D374+D380+D386+D393</f>
        <v>1041012</v>
      </c>
      <c r="E350" s="35" t="n">
        <f aca="false">E356+E362+E368+E374+E380+E386+E393</f>
        <v>120488.4</v>
      </c>
      <c r="F350" s="35" t="n">
        <f aca="false">F356+F362+F368+F374+F380+F386+F393</f>
        <v>250473.4</v>
      </c>
      <c r="G350" s="35"/>
      <c r="H350" s="35"/>
      <c r="I350" s="35" t="n">
        <f aca="false">I356+I362+I368+I374+I380+I386+I393</f>
        <v>201059.9</v>
      </c>
    </row>
    <row r="351" customFormat="false" ht="15.75" hidden="false" customHeight="false" outlineLevel="0" collapsed="false">
      <c r="A351" s="32"/>
      <c r="B351" s="7" t="s">
        <v>76</v>
      </c>
      <c r="C351" s="33" t="n">
        <f aca="false">C357+C363+C369+C375+C381+C387+C394</f>
        <v>1539795.5</v>
      </c>
      <c r="D351" s="35" t="n">
        <f aca="false">D357+D363+D369+D375+D381+D387+D394</f>
        <v>691764.4</v>
      </c>
      <c r="E351" s="35" t="n">
        <f aca="false">E357+E363+E369+E375+E381+E387+E394</f>
        <v>226606</v>
      </c>
      <c r="F351" s="35" t="n">
        <f aca="false">F357+F363+F369+F375+F381+F387+F394</f>
        <v>554640.5</v>
      </c>
      <c r="G351" s="35"/>
      <c r="H351" s="35"/>
      <c r="I351" s="35" t="n">
        <f aca="false">I357+I363+I369+I375+I381+I387+I394</f>
        <v>66784.6</v>
      </c>
    </row>
    <row r="352" customFormat="false" ht="15.75" hidden="false" customHeight="false" outlineLevel="0" collapsed="false">
      <c r="A352" s="32"/>
      <c r="B352" s="7" t="s">
        <v>112</v>
      </c>
      <c r="C352" s="33" t="n">
        <f aca="false">C358+C364+C370+C376+C382+C388+C395</f>
        <v>1466280</v>
      </c>
      <c r="D352" s="35" t="n">
        <f aca="false">D358+D364+D370+D376+D382+D388+D395</f>
        <v>300000</v>
      </c>
      <c r="E352" s="35" t="n">
        <f aca="false">E358+E364+E370+E376+E382+E388+E395</f>
        <v>291528</v>
      </c>
      <c r="F352" s="35" t="n">
        <f aca="false">F358+F364+F370+F376+F382+F388+F395</f>
        <v>874752</v>
      </c>
      <c r="G352" s="35"/>
      <c r="H352" s="35"/>
      <c r="I352" s="35" t="n">
        <f aca="false">I358+I364+I370+I376+I382+I388+I395</f>
        <v>0</v>
      </c>
    </row>
    <row r="353" customFormat="false" ht="15.75" hidden="false" customHeight="false" outlineLevel="0" collapsed="false">
      <c r="A353" s="32"/>
      <c r="B353" s="7" t="s">
        <v>565</v>
      </c>
      <c r="C353" s="33" t="n">
        <f aca="false">C359+C365+C371+C377+C383+C389+C396</f>
        <v>854533.4</v>
      </c>
      <c r="D353" s="35" t="n">
        <f aca="false">D359+D365+D371+D377+D383+D389+D396</f>
        <v>0</v>
      </c>
      <c r="E353" s="35" t="n">
        <f aca="false">E359+E365+E371+E377+E383+E389+E396</f>
        <v>299000</v>
      </c>
      <c r="F353" s="35" t="n">
        <f aca="false">F359+F365+F371+F377+F383+F389+F396</f>
        <v>555533.4</v>
      </c>
      <c r="G353" s="35"/>
      <c r="H353" s="35"/>
      <c r="I353" s="35" t="n">
        <f aca="false">I359+I365+I371+I377+I383+I389+I396</f>
        <v>0</v>
      </c>
    </row>
    <row r="354" customFormat="false" ht="15.75" hidden="false" customHeight="false" outlineLevel="0" collapsed="false">
      <c r="A354" s="32"/>
      <c r="B354" s="7" t="s">
        <v>566</v>
      </c>
      <c r="C354" s="33" t="n">
        <f aca="false">C360+C366+C372+C378+C384+C390+C397</f>
        <v>897753.74</v>
      </c>
      <c r="D354" s="35" t="n">
        <f aca="false">D360+D366+D372+D378+D384+D390+D397</f>
        <v>0</v>
      </c>
      <c r="E354" s="35" t="n">
        <f aca="false">E360+E366+E372+E378+E384+E390+E397</f>
        <v>302965</v>
      </c>
      <c r="F354" s="35" t="n">
        <f aca="false">F360+F366+F372+F378+F384+F390+F397</f>
        <v>594788.74</v>
      </c>
      <c r="G354" s="35"/>
      <c r="H354" s="35"/>
      <c r="I354" s="35" t="n">
        <f aca="false">I360+I366+I372+I378+I384+I390+I397</f>
        <v>0</v>
      </c>
    </row>
    <row r="355" customFormat="false" ht="63" hidden="false" customHeight="false" outlineLevel="0" collapsed="false">
      <c r="A355" s="32" t="s">
        <v>12</v>
      </c>
      <c r="B355" s="24" t="s">
        <v>611</v>
      </c>
      <c r="C355" s="33" t="n">
        <f aca="false">SUM(C356:C360)</f>
        <v>212534</v>
      </c>
      <c r="D355" s="33" t="n">
        <f aca="false">SUM(D356:D360)</f>
        <v>0</v>
      </c>
      <c r="E355" s="33" t="n">
        <f aca="false">SUM(E356:E360)</f>
        <v>0</v>
      </c>
      <c r="F355" s="33" t="n">
        <f aca="false">SUM(F356:F360)</f>
        <v>56444</v>
      </c>
      <c r="G355" s="33" t="n">
        <f aca="false">SUM(G356:G360)</f>
        <v>0</v>
      </c>
      <c r="H355" s="33" t="n">
        <f aca="false">SUM(H356:H360)</f>
        <v>0</v>
      </c>
      <c r="I355" s="33" t="n">
        <f aca="false">SUM(I356:I360)</f>
        <v>156090</v>
      </c>
    </row>
    <row r="356" customFormat="false" ht="15.75" hidden="false" customHeight="false" outlineLevel="0" collapsed="false">
      <c r="A356" s="32"/>
      <c r="B356" s="7" t="s">
        <v>52</v>
      </c>
      <c r="C356" s="33" t="n">
        <f aca="false">D356+E356+F356+G356+H356+I356</f>
        <v>212534</v>
      </c>
      <c r="D356" s="35"/>
      <c r="E356" s="35"/>
      <c r="F356" s="35" t="n">
        <v>56444</v>
      </c>
      <c r="G356" s="35"/>
      <c r="H356" s="35"/>
      <c r="I356" s="35" t="n">
        <v>156090</v>
      </c>
    </row>
    <row r="357" customFormat="false" ht="15.75" hidden="false" customHeight="false" outlineLevel="0" collapsed="false">
      <c r="A357" s="32"/>
      <c r="B357" s="7" t="s">
        <v>76</v>
      </c>
      <c r="C357" s="33" t="n">
        <f aca="false">D357+E357+F357+G357+H357+I357</f>
        <v>0</v>
      </c>
      <c r="D357" s="35"/>
      <c r="E357" s="35"/>
      <c r="F357" s="35" t="n">
        <v>0</v>
      </c>
      <c r="G357" s="35"/>
      <c r="H357" s="35"/>
      <c r="I357" s="35" t="n">
        <v>0</v>
      </c>
    </row>
    <row r="358" customFormat="false" ht="15.75" hidden="false" customHeight="false" outlineLevel="0" collapsed="false">
      <c r="A358" s="32"/>
      <c r="B358" s="7" t="s">
        <v>112</v>
      </c>
      <c r="C358" s="33" t="n">
        <f aca="false">D358+E358+F358+G358+H358+I358</f>
        <v>0</v>
      </c>
      <c r="D358" s="35"/>
      <c r="E358" s="35"/>
      <c r="F358" s="35" t="n">
        <v>0</v>
      </c>
      <c r="G358" s="35"/>
      <c r="H358" s="35"/>
      <c r="I358" s="35" t="n">
        <v>0</v>
      </c>
    </row>
    <row r="359" customFormat="false" ht="15.75" hidden="false" customHeight="false" outlineLevel="0" collapsed="false">
      <c r="A359" s="32"/>
      <c r="B359" s="7" t="s">
        <v>565</v>
      </c>
      <c r="C359" s="33" t="n">
        <f aca="false">D359+E359+F359+G359+H359+I359</f>
        <v>0</v>
      </c>
      <c r="D359" s="35"/>
      <c r="E359" s="35"/>
      <c r="F359" s="35" t="n">
        <v>0</v>
      </c>
      <c r="G359" s="35"/>
      <c r="H359" s="35"/>
      <c r="I359" s="35" t="n">
        <v>0</v>
      </c>
    </row>
    <row r="360" customFormat="false" ht="15.75" hidden="false" customHeight="false" outlineLevel="0" collapsed="false">
      <c r="A360" s="32"/>
      <c r="B360" s="7" t="s">
        <v>566</v>
      </c>
      <c r="C360" s="33" t="n">
        <f aca="false">D360+E360+F360+G360+H360+I360</f>
        <v>0</v>
      </c>
      <c r="D360" s="35"/>
      <c r="E360" s="35"/>
      <c r="F360" s="35" t="n">
        <v>0</v>
      </c>
      <c r="G360" s="35"/>
      <c r="H360" s="35"/>
      <c r="I360" s="35"/>
    </row>
    <row r="361" customFormat="false" ht="78.75" hidden="false" customHeight="false" outlineLevel="0" collapsed="false">
      <c r="A361" s="32" t="s">
        <v>19</v>
      </c>
      <c r="B361" s="24" t="s">
        <v>612</v>
      </c>
      <c r="C361" s="33" t="n">
        <f aca="false">SUM(C362:C366)</f>
        <v>385855</v>
      </c>
      <c r="D361" s="33" t="n">
        <f aca="false">SUM(D362:D366)</f>
        <v>0</v>
      </c>
      <c r="E361" s="33" t="n">
        <f aca="false">SUM(E362:E366)</f>
        <v>0</v>
      </c>
      <c r="F361" s="33" t="n">
        <f aca="false">SUM(F362:F366)</f>
        <v>335855</v>
      </c>
      <c r="G361" s="33" t="n">
        <f aca="false">SUM(G362:G366)</f>
        <v>0</v>
      </c>
      <c r="H361" s="33" t="n">
        <f aca="false">SUM(H362:H366)</f>
        <v>0</v>
      </c>
      <c r="I361" s="33" t="n">
        <f aca="false">SUM(I362:I366)</f>
        <v>50000</v>
      </c>
    </row>
    <row r="362" customFormat="false" ht="15.75" hidden="false" customHeight="false" outlineLevel="0" collapsed="false">
      <c r="A362" s="32"/>
      <c r="B362" s="7" t="s">
        <v>52</v>
      </c>
      <c r="C362" s="33" t="n">
        <f aca="false">D362+E362+F362+G362+H362+I362</f>
        <v>0</v>
      </c>
      <c r="D362" s="35"/>
      <c r="E362" s="35"/>
      <c r="F362" s="35" t="n">
        <v>0</v>
      </c>
      <c r="G362" s="35"/>
      <c r="H362" s="35"/>
      <c r="I362" s="35" t="n">
        <v>0</v>
      </c>
    </row>
    <row r="363" customFormat="false" ht="15.75" hidden="false" customHeight="false" outlineLevel="0" collapsed="false">
      <c r="A363" s="32"/>
      <c r="B363" s="7" t="s">
        <v>76</v>
      </c>
      <c r="C363" s="33" t="n">
        <f aca="false">D363+E363+F363+G363+H363+I363</f>
        <v>184000</v>
      </c>
      <c r="D363" s="35"/>
      <c r="E363" s="35"/>
      <c r="F363" s="35" t="n">
        <v>134000</v>
      </c>
      <c r="G363" s="35"/>
      <c r="H363" s="35"/>
      <c r="I363" s="35" t="n">
        <v>50000</v>
      </c>
    </row>
    <row r="364" customFormat="false" ht="15.75" hidden="false" customHeight="false" outlineLevel="0" collapsed="false">
      <c r="A364" s="32"/>
      <c r="B364" s="7" t="s">
        <v>112</v>
      </c>
      <c r="C364" s="33" t="n">
        <f aca="false">D364+E364+F364+G364+H364+I364</f>
        <v>112200</v>
      </c>
      <c r="D364" s="35"/>
      <c r="E364" s="35"/>
      <c r="F364" s="35" t="n">
        <v>112200</v>
      </c>
      <c r="G364" s="35"/>
      <c r="H364" s="35"/>
      <c r="I364" s="35" t="n">
        <v>0</v>
      </c>
    </row>
    <row r="365" customFormat="false" ht="15.75" hidden="false" customHeight="false" outlineLevel="0" collapsed="false">
      <c r="A365" s="32"/>
      <c r="B365" s="7" t="s">
        <v>565</v>
      </c>
      <c r="C365" s="33" t="n">
        <f aca="false">D365+E365+F365+G365+H365+I365</f>
        <v>41700</v>
      </c>
      <c r="D365" s="35"/>
      <c r="E365" s="35"/>
      <c r="F365" s="35" t="n">
        <v>41700</v>
      </c>
      <c r="G365" s="35"/>
      <c r="H365" s="35"/>
      <c r="I365" s="35" t="n">
        <v>0</v>
      </c>
    </row>
    <row r="366" customFormat="false" ht="15.75" hidden="false" customHeight="false" outlineLevel="0" collapsed="false">
      <c r="A366" s="32"/>
      <c r="B366" s="7" t="s">
        <v>566</v>
      </c>
      <c r="C366" s="33" t="n">
        <f aca="false">D366+E366+F366+G366+H366+I366</f>
        <v>47955</v>
      </c>
      <c r="D366" s="35"/>
      <c r="E366" s="35"/>
      <c r="F366" s="35" t="n">
        <v>47955</v>
      </c>
      <c r="G366" s="35"/>
      <c r="H366" s="35"/>
      <c r="I366" s="35" t="n">
        <v>0</v>
      </c>
    </row>
    <row r="367" customFormat="false" ht="63" hidden="false" customHeight="false" outlineLevel="0" collapsed="false">
      <c r="A367" s="32" t="s">
        <v>25</v>
      </c>
      <c r="B367" s="24" t="s">
        <v>613</v>
      </c>
      <c r="C367" s="33" t="n">
        <f aca="false">SUM(C368:C372)</f>
        <v>373541</v>
      </c>
      <c r="D367" s="33" t="n">
        <f aca="false">SUM(D368:D372)</f>
        <v>150000</v>
      </c>
      <c r="E367" s="33" t="n">
        <f aca="false">SUM(E368:E372)</f>
        <v>75000</v>
      </c>
      <c r="F367" s="33" t="n">
        <f aca="false">SUM(F368:F372)</f>
        <v>148541</v>
      </c>
      <c r="G367" s="33" t="n">
        <f aca="false">SUM(G368:G372)</f>
        <v>0</v>
      </c>
      <c r="H367" s="33" t="n">
        <f aca="false">SUM(H368:H372)</f>
        <v>0</v>
      </c>
      <c r="I367" s="33" t="n">
        <f aca="false">SUM(I368:I372)</f>
        <v>0</v>
      </c>
    </row>
    <row r="368" customFormat="false" ht="15.75" hidden="false" customHeight="false" outlineLevel="0" collapsed="false">
      <c r="A368" s="32"/>
      <c r="B368" s="7" t="s">
        <v>52</v>
      </c>
      <c r="C368" s="33" t="n">
        <f aca="false">D368+E368+F368+G368+H368+I368</f>
        <v>373541</v>
      </c>
      <c r="D368" s="35" t="n">
        <v>150000</v>
      </c>
      <c r="E368" s="35" t="n">
        <v>75000</v>
      </c>
      <c r="F368" s="35" t="n">
        <v>148541</v>
      </c>
      <c r="G368" s="35"/>
      <c r="H368" s="35"/>
      <c r="I368" s="35"/>
    </row>
    <row r="369" customFormat="false" ht="15.75" hidden="false" customHeight="false" outlineLevel="0" collapsed="false">
      <c r="A369" s="32"/>
      <c r="B369" s="7" t="s">
        <v>76</v>
      </c>
      <c r="C369" s="33" t="n">
        <f aca="false">D369+E369+F369+G369+H369+I369</f>
        <v>0</v>
      </c>
      <c r="D369" s="35" t="n">
        <v>0</v>
      </c>
      <c r="E369" s="35" t="n">
        <v>0</v>
      </c>
      <c r="F369" s="35" t="n">
        <v>0</v>
      </c>
      <c r="G369" s="35"/>
      <c r="H369" s="35"/>
      <c r="I369" s="35"/>
    </row>
    <row r="370" customFormat="false" ht="15.75" hidden="false" customHeight="false" outlineLevel="0" collapsed="false">
      <c r="A370" s="32"/>
      <c r="B370" s="7" t="s">
        <v>112</v>
      </c>
      <c r="C370" s="33" t="n">
        <f aca="false">D370+E370+F370+G370+H370+I370</f>
        <v>0</v>
      </c>
      <c r="D370" s="35" t="n">
        <v>0</v>
      </c>
      <c r="E370" s="35" t="n">
        <v>0</v>
      </c>
      <c r="F370" s="35" t="n">
        <v>0</v>
      </c>
      <c r="G370" s="35"/>
      <c r="H370" s="35"/>
      <c r="I370" s="35"/>
    </row>
    <row r="371" customFormat="false" ht="15.75" hidden="false" customHeight="false" outlineLevel="0" collapsed="false">
      <c r="A371" s="32"/>
      <c r="B371" s="7" t="s">
        <v>565</v>
      </c>
      <c r="C371" s="33" t="n">
        <f aca="false">D371+E371+F371+G371+H371+I371</f>
        <v>0</v>
      </c>
      <c r="D371" s="35" t="n">
        <v>0</v>
      </c>
      <c r="E371" s="35" t="n">
        <v>0</v>
      </c>
      <c r="F371" s="35" t="n">
        <v>0</v>
      </c>
      <c r="G371" s="35"/>
      <c r="H371" s="35"/>
      <c r="I371" s="35"/>
    </row>
    <row r="372" customFormat="false" ht="15.75" hidden="false" customHeight="false" outlineLevel="0" collapsed="false">
      <c r="A372" s="32"/>
      <c r="B372" s="7" t="s">
        <v>566</v>
      </c>
      <c r="C372" s="33" t="n">
        <f aca="false">D372+E372+F372+G372+H372+I372</f>
        <v>0</v>
      </c>
      <c r="D372" s="35" t="n">
        <v>0</v>
      </c>
      <c r="E372" s="35" t="n">
        <v>0</v>
      </c>
      <c r="F372" s="35" t="n">
        <v>0</v>
      </c>
      <c r="G372" s="35"/>
      <c r="H372" s="35"/>
      <c r="I372" s="35"/>
    </row>
    <row r="373" customFormat="false" ht="47.25" hidden="false" customHeight="false" outlineLevel="0" collapsed="false">
      <c r="A373" s="32" t="s">
        <v>30</v>
      </c>
      <c r="B373" s="24" t="s">
        <v>614</v>
      </c>
      <c r="C373" s="33" t="n">
        <f aca="false">SUM(C374:C378)</f>
        <v>3680722</v>
      </c>
      <c r="D373" s="33" t="n">
        <f aca="false">SUM(D374:D378)</f>
        <v>560000</v>
      </c>
      <c r="E373" s="33" t="n">
        <f aca="false">SUM(E374:E378)</f>
        <v>978606</v>
      </c>
      <c r="F373" s="33" t="n">
        <f aca="false">SUM(F374:F378)</f>
        <v>2142116</v>
      </c>
      <c r="G373" s="33" t="n">
        <f aca="false">SUM(G374:G378)</f>
        <v>0</v>
      </c>
      <c r="H373" s="33" t="n">
        <f aca="false">SUM(H374:H378)</f>
        <v>0</v>
      </c>
      <c r="I373" s="33" t="n">
        <f aca="false">SUM(I374:I378)</f>
        <v>0</v>
      </c>
    </row>
    <row r="374" customFormat="false" ht="15.75" hidden="false" customHeight="false" outlineLevel="0" collapsed="false">
      <c r="A374" s="32"/>
      <c r="B374" s="7" t="s">
        <v>52</v>
      </c>
      <c r="C374" s="33" t="n">
        <f aca="false">D374+E374+F374+G374+H374+I374</f>
        <v>0</v>
      </c>
      <c r="D374" s="35" t="n">
        <v>0</v>
      </c>
      <c r="E374" s="35" t="n">
        <v>0</v>
      </c>
      <c r="F374" s="35" t="n">
        <v>0</v>
      </c>
      <c r="G374" s="35"/>
      <c r="H374" s="35"/>
      <c r="I374" s="35"/>
    </row>
    <row r="375" customFormat="false" ht="15.75" hidden="false" customHeight="false" outlineLevel="0" collapsed="false">
      <c r="A375" s="32"/>
      <c r="B375" s="7" t="s">
        <v>76</v>
      </c>
      <c r="C375" s="33" t="n">
        <f aca="false">D375+E375+F375+G375+H375+I375</f>
        <v>775206</v>
      </c>
      <c r="D375" s="35" t="n">
        <v>260000</v>
      </c>
      <c r="E375" s="35" t="n">
        <v>139728</v>
      </c>
      <c r="F375" s="35" t="n">
        <v>375478</v>
      </c>
      <c r="G375" s="35"/>
      <c r="H375" s="35"/>
      <c r="I375" s="35"/>
    </row>
    <row r="376" customFormat="false" ht="15.75" hidden="false" customHeight="false" outlineLevel="0" collapsed="false">
      <c r="A376" s="32"/>
      <c r="B376" s="7" t="s">
        <v>112</v>
      </c>
      <c r="C376" s="33" t="n">
        <f aca="false">D376+E376+F376+G376+H376+I376</f>
        <v>1320486</v>
      </c>
      <c r="D376" s="35" t="n">
        <v>300000</v>
      </c>
      <c r="E376" s="35" t="n">
        <v>275028</v>
      </c>
      <c r="F376" s="35" t="n">
        <v>745458</v>
      </c>
      <c r="G376" s="35"/>
      <c r="H376" s="35"/>
      <c r="I376" s="35"/>
    </row>
    <row r="377" customFormat="false" ht="15.75" hidden="false" customHeight="false" outlineLevel="0" collapsed="false">
      <c r="A377" s="32"/>
      <c r="B377" s="7" t="s">
        <v>565</v>
      </c>
      <c r="C377" s="33" t="n">
        <f aca="false">D377+E377+F377+G377+H377+I377</f>
        <v>775880</v>
      </c>
      <c r="D377" s="35" t="n">
        <v>0</v>
      </c>
      <c r="E377" s="35" t="n">
        <v>280850</v>
      </c>
      <c r="F377" s="35" t="n">
        <v>495030</v>
      </c>
      <c r="G377" s="35"/>
      <c r="H377" s="35"/>
      <c r="I377" s="35"/>
    </row>
    <row r="378" customFormat="false" ht="15.75" hidden="false" customHeight="false" outlineLevel="0" collapsed="false">
      <c r="A378" s="32"/>
      <c r="B378" s="7" t="s">
        <v>566</v>
      </c>
      <c r="C378" s="33" t="n">
        <f aca="false">D378+E378+F378+G378+H378+I378</f>
        <v>809150</v>
      </c>
      <c r="D378" s="35" t="n">
        <v>0</v>
      </c>
      <c r="E378" s="35" t="n">
        <v>283000</v>
      </c>
      <c r="F378" s="35" t="n">
        <v>526150</v>
      </c>
      <c r="G378" s="35"/>
      <c r="H378" s="35"/>
      <c r="I378" s="35"/>
    </row>
    <row r="379" s="34" customFormat="true" ht="63" hidden="false" customHeight="false" outlineLevel="0" collapsed="false">
      <c r="A379" s="24" t="s">
        <v>36</v>
      </c>
      <c r="B379" s="24" t="s">
        <v>431</v>
      </c>
      <c r="C379" s="31" t="n">
        <f aca="false">SUM(C380:C384)</f>
        <v>1235091.9</v>
      </c>
      <c r="D379" s="31" t="n">
        <f aca="false">SUM(D380:D384)</f>
        <v>1028247.9</v>
      </c>
      <c r="E379" s="31" t="n">
        <f aca="false">SUM(E380:E384)</f>
        <v>93672.5</v>
      </c>
      <c r="F379" s="31" t="n">
        <f aca="false">SUM(F380:F384)</f>
        <v>51417</v>
      </c>
      <c r="G379" s="31" t="n">
        <f aca="false">SUM(G380:G384)</f>
        <v>0</v>
      </c>
      <c r="H379" s="31" t="n">
        <f aca="false">SUM(H380:H384)</f>
        <v>0</v>
      </c>
      <c r="I379" s="31" t="n">
        <f aca="false">SUM(I380:I384)</f>
        <v>61754.5</v>
      </c>
    </row>
    <row r="380" s="34" customFormat="true" ht="15.75" hidden="false" customHeight="false" outlineLevel="0" collapsed="false">
      <c r="A380" s="24"/>
      <c r="B380" s="7" t="s">
        <v>52</v>
      </c>
      <c r="C380" s="31" t="n">
        <f aca="false">SUM(D380:I380)</f>
        <v>899397.8</v>
      </c>
      <c r="D380" s="8" t="n">
        <f aca="false">700000+96241.3</f>
        <v>796241.3</v>
      </c>
      <c r="E380" s="8" t="n">
        <f aca="false">25576.8+3516.5</f>
        <v>29093.3</v>
      </c>
      <c r="F380" s="8" t="n">
        <v>29093.3</v>
      </c>
      <c r="G380" s="8"/>
      <c r="H380" s="8"/>
      <c r="I380" s="8" t="n">
        <f aca="false">39534.4+5435.5</f>
        <v>44969.9</v>
      </c>
    </row>
    <row r="381" s="34" customFormat="true" ht="15.75" hidden="false" customHeight="false" outlineLevel="0" collapsed="false">
      <c r="A381" s="24"/>
      <c r="B381" s="7" t="s">
        <v>76</v>
      </c>
      <c r="C381" s="31" t="n">
        <f aca="false">D381+E381+F381+G381+H381+I381</f>
        <v>335694.1</v>
      </c>
      <c r="D381" s="8" t="n">
        <v>232006.6</v>
      </c>
      <c r="E381" s="8" t="n">
        <v>64579.2</v>
      </c>
      <c r="F381" s="8" t="n">
        <v>22323.7</v>
      </c>
      <c r="G381" s="8"/>
      <c r="H381" s="8"/>
      <c r="I381" s="8" t="n">
        <v>16784.6</v>
      </c>
    </row>
    <row r="382" s="34" customFormat="true" ht="15.75" hidden="false" customHeight="false" outlineLevel="0" collapsed="false">
      <c r="A382" s="24"/>
      <c r="B382" s="7" t="s">
        <v>112</v>
      </c>
      <c r="C382" s="31" t="n">
        <f aca="false">D382+E382+F382+G382+H382+I382</f>
        <v>0</v>
      </c>
      <c r="D382" s="8" t="n">
        <v>0</v>
      </c>
      <c r="E382" s="8" t="n">
        <v>0</v>
      </c>
      <c r="F382" s="8" t="n">
        <v>0</v>
      </c>
      <c r="G382" s="8"/>
      <c r="H382" s="8"/>
      <c r="I382" s="8" t="n">
        <v>0</v>
      </c>
    </row>
    <row r="383" s="34" customFormat="true" ht="15.75" hidden="false" customHeight="false" outlineLevel="0" collapsed="false">
      <c r="A383" s="24"/>
      <c r="B383" s="7" t="s">
        <v>565</v>
      </c>
      <c r="C383" s="31" t="n">
        <f aca="false">D383+E383+F383+G383+H383+I383</f>
        <v>0</v>
      </c>
      <c r="D383" s="8" t="n">
        <v>0</v>
      </c>
      <c r="E383" s="8" t="n">
        <v>0</v>
      </c>
      <c r="F383" s="8" t="n">
        <v>0</v>
      </c>
      <c r="G383" s="8"/>
      <c r="H383" s="8"/>
      <c r="I383" s="8" t="n">
        <v>0</v>
      </c>
    </row>
    <row r="384" s="34" customFormat="true" ht="15.75" hidden="false" customHeight="false" outlineLevel="0" collapsed="false">
      <c r="A384" s="24"/>
      <c r="B384" s="7" t="s">
        <v>566</v>
      </c>
      <c r="C384" s="31" t="n">
        <f aca="false">D384+E384+F384+G384+H384+I384</f>
        <v>0</v>
      </c>
      <c r="D384" s="8" t="n">
        <v>0</v>
      </c>
      <c r="E384" s="8" t="n">
        <v>0</v>
      </c>
      <c r="F384" s="8" t="n">
        <v>0</v>
      </c>
      <c r="G384" s="8"/>
      <c r="H384" s="8"/>
      <c r="I384" s="8" t="n">
        <v>0</v>
      </c>
    </row>
    <row r="385" s="34" customFormat="true" ht="63" hidden="false" customHeight="false" outlineLevel="0" collapsed="false">
      <c r="A385" s="24" t="s">
        <v>43</v>
      </c>
      <c r="B385" s="24" t="s">
        <v>436</v>
      </c>
      <c r="C385" s="31" t="n">
        <f aca="false">SUM(C386:C390)</f>
        <v>316051.7</v>
      </c>
      <c r="D385" s="31" t="n">
        <f aca="false">SUM(D386:D390)</f>
        <v>294528.5</v>
      </c>
      <c r="E385" s="31" t="n">
        <f aca="false">SUM(E386:E390)</f>
        <v>10761.6</v>
      </c>
      <c r="F385" s="31" t="n">
        <f aca="false">SUM(F386:F390)</f>
        <v>10761.6</v>
      </c>
      <c r="G385" s="31" t="n">
        <f aca="false">SUM(G386:G390)</f>
        <v>0</v>
      </c>
      <c r="H385" s="31" t="n">
        <f aca="false">SUM(H386:H390)</f>
        <v>0</v>
      </c>
      <c r="I385" s="31" t="n">
        <f aca="false">SUM(I386:I390)</f>
        <v>0</v>
      </c>
    </row>
    <row r="386" s="34" customFormat="true" ht="15.75" hidden="false" customHeight="false" outlineLevel="0" collapsed="false">
      <c r="A386" s="24"/>
      <c r="B386" s="7" t="s">
        <v>52</v>
      </c>
      <c r="C386" s="31" t="n">
        <f aca="false">SUM(D386:I386)</f>
        <v>101696.3</v>
      </c>
      <c r="D386" s="8" t="n">
        <f aca="false">59113.1+35657.6</f>
        <v>94770.7</v>
      </c>
      <c r="E386" s="8" t="n">
        <f aca="false">2159.9+1302.9</f>
        <v>3462.8</v>
      </c>
      <c r="F386" s="8" t="n">
        <f aca="false">1302.9+2159.9</f>
        <v>3462.8</v>
      </c>
      <c r="G386" s="8"/>
      <c r="H386" s="8"/>
      <c r="I386" s="8"/>
    </row>
    <row r="387" s="34" customFormat="true" ht="15.75" hidden="false" customHeight="false" outlineLevel="0" collapsed="false">
      <c r="A387" s="24"/>
      <c r="B387" s="7" t="s">
        <v>76</v>
      </c>
      <c r="C387" s="31" t="n">
        <f aca="false">SUM(D387:I387)</f>
        <v>214355.4</v>
      </c>
      <c r="D387" s="8" t="n">
        <v>199757.8</v>
      </c>
      <c r="E387" s="8" t="n">
        <v>7298.8</v>
      </c>
      <c r="F387" s="8" t="n">
        <v>7298.8</v>
      </c>
      <c r="G387" s="8"/>
      <c r="H387" s="8"/>
      <c r="I387" s="8"/>
    </row>
    <row r="388" s="34" customFormat="true" ht="15.75" hidden="false" customHeight="false" outlineLevel="0" collapsed="false">
      <c r="A388" s="24"/>
      <c r="B388" s="7" t="s">
        <v>112</v>
      </c>
      <c r="C388" s="31" t="n">
        <f aca="false">SUM(D388:I388)</f>
        <v>0</v>
      </c>
      <c r="D388" s="8" t="n">
        <v>0</v>
      </c>
      <c r="E388" s="8" t="n">
        <v>0</v>
      </c>
      <c r="F388" s="8" t="n">
        <v>0</v>
      </c>
      <c r="G388" s="45"/>
      <c r="H388" s="45"/>
      <c r="I388" s="8"/>
    </row>
    <row r="389" s="34" customFormat="true" ht="15.75" hidden="false" customHeight="false" outlineLevel="0" collapsed="false">
      <c r="A389" s="24"/>
      <c r="B389" s="7" t="s">
        <v>565</v>
      </c>
      <c r="C389" s="31" t="n">
        <f aca="false">SUM(D389:I389)</f>
        <v>0</v>
      </c>
      <c r="D389" s="8" t="n">
        <v>0</v>
      </c>
      <c r="E389" s="8" t="n">
        <v>0</v>
      </c>
      <c r="F389" s="8" t="n">
        <v>0</v>
      </c>
      <c r="G389" s="8"/>
      <c r="H389" s="8"/>
      <c r="I389" s="8"/>
    </row>
    <row r="390" s="34" customFormat="true" ht="15.75" hidden="false" customHeight="false" outlineLevel="0" collapsed="false">
      <c r="A390" s="24"/>
      <c r="B390" s="7" t="s">
        <v>566</v>
      </c>
      <c r="C390" s="31" t="n">
        <f aca="false">SUM(D390:I390)</f>
        <v>0</v>
      </c>
      <c r="D390" s="8" t="n">
        <v>0</v>
      </c>
      <c r="E390" s="8" t="n">
        <v>0</v>
      </c>
      <c r="F390" s="8" t="n">
        <v>0</v>
      </c>
      <c r="G390" s="8"/>
      <c r="H390" s="8"/>
      <c r="I390" s="8"/>
    </row>
    <row r="391" s="34" customFormat="true" ht="15.75" hidden="false" customHeight="true" outlineLevel="0" collapsed="false">
      <c r="A391" s="24" t="s">
        <v>334</v>
      </c>
      <c r="B391" s="24"/>
      <c r="C391" s="24"/>
      <c r="D391" s="24"/>
      <c r="E391" s="24"/>
      <c r="F391" s="24"/>
      <c r="G391" s="24"/>
      <c r="H391" s="24"/>
      <c r="I391" s="24"/>
    </row>
    <row r="392" s="34" customFormat="true" ht="15.75" hidden="false" customHeight="false" outlineLevel="0" collapsed="false">
      <c r="A392" s="24" t="s">
        <v>12</v>
      </c>
      <c r="B392" s="24" t="s">
        <v>615</v>
      </c>
      <c r="C392" s="31" t="n">
        <f aca="false">SUM(C393:C397)</f>
        <v>167600.74</v>
      </c>
      <c r="D392" s="31" t="n">
        <f aca="false">SUM(D393:D397)</f>
        <v>0</v>
      </c>
      <c r="E392" s="31" t="n">
        <f aca="false">SUM(E393:E397)</f>
        <v>82547.3</v>
      </c>
      <c r="F392" s="31" t="n">
        <f aca="false">SUM(F393:F397)</f>
        <v>85053.44</v>
      </c>
      <c r="G392" s="31" t="n">
        <f aca="false">SUM(G393:G397)</f>
        <v>0</v>
      </c>
      <c r="H392" s="31" t="n">
        <f aca="false">SUM(H393:H397)</f>
        <v>0</v>
      </c>
      <c r="I392" s="31" t="n">
        <f aca="false">SUM(I393:I397)</f>
        <v>0</v>
      </c>
    </row>
    <row r="393" s="34" customFormat="true" ht="15.75" hidden="false" customHeight="false" outlineLevel="0" collapsed="false">
      <c r="A393" s="24"/>
      <c r="B393" s="7" t="s">
        <v>52</v>
      </c>
      <c r="C393" s="31" t="n">
        <f aca="false">SUM(D393:F393)</f>
        <v>25864.6</v>
      </c>
      <c r="D393" s="8"/>
      <c r="E393" s="8" t="n">
        <v>12932.3</v>
      </c>
      <c r="F393" s="8" t="n">
        <v>12932.3</v>
      </c>
      <c r="G393" s="8"/>
      <c r="H393" s="8"/>
      <c r="I393" s="8"/>
    </row>
    <row r="394" s="34" customFormat="true" ht="15.75" hidden="false" customHeight="false" outlineLevel="0" collapsed="false">
      <c r="A394" s="24"/>
      <c r="B394" s="7" t="s">
        <v>76</v>
      </c>
      <c r="C394" s="33" t="n">
        <f aca="false">SUM(D394:F394)</f>
        <v>30540</v>
      </c>
      <c r="D394" s="8"/>
      <c r="E394" s="8" t="n">
        <v>15000</v>
      </c>
      <c r="F394" s="8" t="n">
        <v>15540</v>
      </c>
      <c r="G394" s="8"/>
      <c r="H394" s="8"/>
      <c r="I394" s="8"/>
    </row>
    <row r="395" customFormat="false" ht="15.75" hidden="false" customHeight="false" outlineLevel="0" collapsed="false">
      <c r="A395" s="32"/>
      <c r="B395" s="7" t="s">
        <v>112</v>
      </c>
      <c r="C395" s="33" t="n">
        <f aca="false">SUM(D395:F395)</f>
        <v>33594</v>
      </c>
      <c r="D395" s="35"/>
      <c r="E395" s="35" t="n">
        <f aca="false">E394*110%</f>
        <v>16500</v>
      </c>
      <c r="F395" s="35" t="n">
        <f aca="false">F394*110%</f>
        <v>17094</v>
      </c>
      <c r="G395" s="35"/>
      <c r="H395" s="35"/>
      <c r="I395" s="35"/>
    </row>
    <row r="396" customFormat="false" ht="15.75" hidden="false" customHeight="false" outlineLevel="0" collapsed="false">
      <c r="A396" s="32"/>
      <c r="B396" s="7" t="s">
        <v>565</v>
      </c>
      <c r="C396" s="33" t="n">
        <f aca="false">SUM(D396:F396)</f>
        <v>36953.4</v>
      </c>
      <c r="D396" s="35"/>
      <c r="E396" s="35" t="n">
        <f aca="false">E395*110%</f>
        <v>18150</v>
      </c>
      <c r="F396" s="35" t="n">
        <f aca="false">F395*110%</f>
        <v>18803.4</v>
      </c>
      <c r="G396" s="35"/>
      <c r="H396" s="35"/>
      <c r="I396" s="35"/>
    </row>
    <row r="397" customFormat="false" ht="15.75" hidden="false" customHeight="false" outlineLevel="0" collapsed="false">
      <c r="A397" s="32"/>
      <c r="B397" s="7" t="s">
        <v>566</v>
      </c>
      <c r="C397" s="33" t="n">
        <f aca="false">SUM(D397:F397)</f>
        <v>40648.74</v>
      </c>
      <c r="D397" s="35"/>
      <c r="E397" s="35" t="n">
        <f aca="false">E396*110%</f>
        <v>19965</v>
      </c>
      <c r="F397" s="35" t="n">
        <f aca="false">F396*110%</f>
        <v>20683.74</v>
      </c>
      <c r="G397" s="35"/>
      <c r="H397" s="35"/>
      <c r="I397" s="35"/>
    </row>
    <row r="398" customFormat="false" ht="15.75" hidden="false" customHeight="true" outlineLevel="0" collapsed="false">
      <c r="A398" s="32" t="s">
        <v>616</v>
      </c>
      <c r="B398" s="32"/>
      <c r="C398" s="32"/>
      <c r="D398" s="32"/>
      <c r="E398" s="32"/>
      <c r="F398" s="32"/>
      <c r="G398" s="32"/>
      <c r="H398" s="32"/>
      <c r="I398" s="32"/>
    </row>
    <row r="399" customFormat="false" ht="15.75" hidden="false" customHeight="false" outlineLevel="0" collapsed="false">
      <c r="A399" s="32"/>
      <c r="B399" s="24" t="s">
        <v>590</v>
      </c>
      <c r="C399" s="33" t="n">
        <f aca="false">SUM(C400:C404)</f>
        <v>5572671</v>
      </c>
      <c r="D399" s="33" t="n">
        <f aca="false">SUM(D400:D404)</f>
        <v>0</v>
      </c>
      <c r="E399" s="33" t="n">
        <f aca="false">SUM(E400:E404)</f>
        <v>1740010</v>
      </c>
      <c r="F399" s="33" t="n">
        <f aca="false">SUM(F400:F404)</f>
        <v>1854476</v>
      </c>
      <c r="G399" s="33" t="n">
        <f aca="false">SUM(G400:G404)</f>
        <v>0</v>
      </c>
      <c r="H399" s="33" t="n">
        <f aca="false">SUM(H400:H404)</f>
        <v>0</v>
      </c>
      <c r="I399" s="33" t="n">
        <f aca="false">SUM(I400:I404)</f>
        <v>1978185</v>
      </c>
    </row>
    <row r="400" customFormat="false" ht="15.75" hidden="false" customHeight="false" outlineLevel="0" collapsed="false">
      <c r="A400" s="32"/>
      <c r="B400" s="7" t="s">
        <v>52</v>
      </c>
      <c r="C400" s="33" t="n">
        <f aca="false">C406</f>
        <v>382089</v>
      </c>
      <c r="D400" s="35"/>
      <c r="E400" s="35" t="n">
        <f aca="false">E406</f>
        <v>110200</v>
      </c>
      <c r="F400" s="35" t="n">
        <v>25000</v>
      </c>
      <c r="G400" s="35"/>
      <c r="H400" s="35"/>
      <c r="I400" s="35" t="n">
        <f aca="false">I406</f>
        <v>246889</v>
      </c>
    </row>
    <row r="401" customFormat="false" ht="15.75" hidden="false" customHeight="false" outlineLevel="0" collapsed="false">
      <c r="A401" s="32"/>
      <c r="B401" s="7" t="s">
        <v>76</v>
      </c>
      <c r="C401" s="33" t="n">
        <f aca="false">C407</f>
        <v>1191286</v>
      </c>
      <c r="D401" s="35"/>
      <c r="E401" s="35" t="n">
        <f aca="false">E407</f>
        <v>379378</v>
      </c>
      <c r="F401" s="35" t="n">
        <f aca="false">F407</f>
        <v>443524</v>
      </c>
      <c r="G401" s="35"/>
      <c r="H401" s="35"/>
      <c r="I401" s="35" t="n">
        <f aca="false">I407</f>
        <v>368384</v>
      </c>
    </row>
    <row r="402" customFormat="false" ht="15.75" hidden="false" customHeight="false" outlineLevel="0" collapsed="false">
      <c r="A402" s="32"/>
      <c r="B402" s="7" t="s">
        <v>112</v>
      </c>
      <c r="C402" s="33" t="n">
        <f aca="false">C408</f>
        <v>1224756</v>
      </c>
      <c r="D402" s="35"/>
      <c r="E402" s="35" t="n">
        <f aca="false">E408</f>
        <v>408070</v>
      </c>
      <c r="F402" s="35" t="n">
        <f aca="false">F408</f>
        <v>438636</v>
      </c>
      <c r="G402" s="35"/>
      <c r="H402" s="35"/>
      <c r="I402" s="35" t="n">
        <f aca="false">I408</f>
        <v>378050</v>
      </c>
    </row>
    <row r="403" customFormat="false" ht="15.75" hidden="false" customHeight="false" outlineLevel="0" collapsed="false">
      <c r="A403" s="32"/>
      <c r="B403" s="7" t="s">
        <v>565</v>
      </c>
      <c r="C403" s="33" t="n">
        <f aca="false">C409</f>
        <v>1459804</v>
      </c>
      <c r="D403" s="35"/>
      <c r="E403" s="35" t="n">
        <f aca="false">E409</f>
        <v>425337</v>
      </c>
      <c r="F403" s="35" t="n">
        <f aca="false">F409</f>
        <v>476306</v>
      </c>
      <c r="G403" s="35"/>
      <c r="H403" s="35"/>
      <c r="I403" s="35" t="n">
        <f aca="false">I409</f>
        <v>558161</v>
      </c>
    </row>
    <row r="404" customFormat="false" ht="15.75" hidden="false" customHeight="false" outlineLevel="0" collapsed="false">
      <c r="A404" s="32"/>
      <c r="B404" s="7" t="s">
        <v>566</v>
      </c>
      <c r="C404" s="33" t="n">
        <f aca="false">C410</f>
        <v>1314736</v>
      </c>
      <c r="D404" s="35"/>
      <c r="E404" s="35" t="n">
        <f aca="false">E410</f>
        <v>417025</v>
      </c>
      <c r="F404" s="35" t="n">
        <f aca="false">F410</f>
        <v>471010</v>
      </c>
      <c r="G404" s="35"/>
      <c r="H404" s="35"/>
      <c r="I404" s="35" t="n">
        <f aca="false">I410</f>
        <v>426701</v>
      </c>
    </row>
    <row r="405" customFormat="false" ht="63" hidden="false" customHeight="false" outlineLevel="0" collapsed="false">
      <c r="A405" s="32" t="s">
        <v>12</v>
      </c>
      <c r="B405" s="24" t="s">
        <v>617</v>
      </c>
      <c r="C405" s="33" t="n">
        <f aca="false">SUM(D405:I405)</f>
        <v>5572671</v>
      </c>
      <c r="D405" s="33" t="n">
        <f aca="false">SUM(D406:D410)</f>
        <v>0</v>
      </c>
      <c r="E405" s="33" t="n">
        <f aca="false">SUM(E406:E410)</f>
        <v>1740010</v>
      </c>
      <c r="F405" s="33" t="n">
        <f aca="false">SUM(F406:F410)</f>
        <v>1854476</v>
      </c>
      <c r="G405" s="33" t="n">
        <f aca="false">SUM(G406:G410)</f>
        <v>0</v>
      </c>
      <c r="H405" s="33" t="n">
        <f aca="false">SUM(H406:H410)</f>
        <v>0</v>
      </c>
      <c r="I405" s="33" t="n">
        <f aca="false">SUM(I406:I410)</f>
        <v>1978185</v>
      </c>
    </row>
    <row r="406" customFormat="false" ht="15.75" hidden="false" customHeight="false" outlineLevel="0" collapsed="false">
      <c r="A406" s="32"/>
      <c r="B406" s="7" t="s">
        <v>52</v>
      </c>
      <c r="C406" s="33" t="n">
        <f aca="false">D406+E406+F406+G406+H406+I406</f>
        <v>382089</v>
      </c>
      <c r="D406" s="35"/>
      <c r="E406" s="35" t="n">
        <v>110200</v>
      </c>
      <c r="F406" s="35" t="n">
        <v>25000</v>
      </c>
      <c r="G406" s="35"/>
      <c r="H406" s="35"/>
      <c r="I406" s="35" t="n">
        <v>246889</v>
      </c>
    </row>
    <row r="407" customFormat="false" ht="15.75" hidden="false" customHeight="false" outlineLevel="0" collapsed="false">
      <c r="A407" s="32"/>
      <c r="B407" s="7" t="s">
        <v>76</v>
      </c>
      <c r="C407" s="33" t="n">
        <f aca="false">D407+E407+F407+G407+H407+I407</f>
        <v>1191286</v>
      </c>
      <c r="D407" s="35"/>
      <c r="E407" s="35" t="n">
        <v>379378</v>
      </c>
      <c r="F407" s="35" t="n">
        <v>443524</v>
      </c>
      <c r="G407" s="35"/>
      <c r="H407" s="35"/>
      <c r="I407" s="35" t="n">
        <v>368384</v>
      </c>
    </row>
    <row r="408" customFormat="false" ht="15.75" hidden="false" customHeight="false" outlineLevel="0" collapsed="false">
      <c r="A408" s="32"/>
      <c r="B408" s="7" t="s">
        <v>112</v>
      </c>
      <c r="C408" s="33" t="n">
        <f aca="false">D408+E408+F408+G408+H408+I408</f>
        <v>1224756</v>
      </c>
      <c r="D408" s="35"/>
      <c r="E408" s="35" t="n">
        <v>408070</v>
      </c>
      <c r="F408" s="35" t="n">
        <v>438636</v>
      </c>
      <c r="G408" s="35"/>
      <c r="H408" s="35"/>
      <c r="I408" s="35" t="n">
        <v>378050</v>
      </c>
    </row>
    <row r="409" customFormat="false" ht="15.75" hidden="false" customHeight="false" outlineLevel="0" collapsed="false">
      <c r="A409" s="32"/>
      <c r="B409" s="7" t="s">
        <v>565</v>
      </c>
      <c r="C409" s="33" t="n">
        <f aca="false">D409+E409+F409+G409+H409+I409</f>
        <v>1459804</v>
      </c>
      <c r="D409" s="35"/>
      <c r="E409" s="35" t="n">
        <v>425337</v>
      </c>
      <c r="F409" s="35" t="n">
        <v>476306</v>
      </c>
      <c r="G409" s="35"/>
      <c r="H409" s="35"/>
      <c r="I409" s="35" t="n">
        <v>558161</v>
      </c>
    </row>
    <row r="410" customFormat="false" ht="15.75" hidden="false" customHeight="false" outlineLevel="0" collapsed="false">
      <c r="A410" s="32"/>
      <c r="B410" s="7" t="s">
        <v>566</v>
      </c>
      <c r="C410" s="33" t="n">
        <f aca="false">D410+E410+F410+G410+H410+I410</f>
        <v>1314736</v>
      </c>
      <c r="D410" s="35"/>
      <c r="E410" s="35" t="n">
        <v>417025</v>
      </c>
      <c r="F410" s="35" t="n">
        <v>471010</v>
      </c>
      <c r="G410" s="35"/>
      <c r="H410" s="35"/>
      <c r="I410" s="35" t="n">
        <v>426701</v>
      </c>
    </row>
    <row r="411" customFormat="false" ht="15.75" hidden="false" customHeight="true" outlineLevel="0" collapsed="false">
      <c r="A411" s="32" t="s">
        <v>618</v>
      </c>
      <c r="B411" s="32"/>
      <c r="C411" s="32"/>
      <c r="D411" s="32"/>
      <c r="E411" s="32"/>
      <c r="F411" s="32"/>
      <c r="G411" s="32"/>
      <c r="H411" s="32"/>
      <c r="I411" s="32"/>
    </row>
    <row r="412" customFormat="false" ht="15.75" hidden="false" customHeight="false" outlineLevel="0" collapsed="false">
      <c r="A412" s="32"/>
      <c r="B412" s="24" t="s">
        <v>590</v>
      </c>
      <c r="C412" s="33" t="n">
        <f aca="false">SUM(C413:C417)</f>
        <v>924138</v>
      </c>
      <c r="D412" s="33" t="n">
        <f aca="false">SUM(D413:D417)</f>
        <v>0</v>
      </c>
      <c r="E412" s="33" t="n">
        <f aca="false">SUM(E413:E417)</f>
        <v>0</v>
      </c>
      <c r="F412" s="33" t="n">
        <f aca="false">SUM(F413:F417)</f>
        <v>924138</v>
      </c>
      <c r="G412" s="33" t="n">
        <f aca="false">SUM(G413:G417)</f>
        <v>0</v>
      </c>
      <c r="H412" s="33" t="n">
        <f aca="false">SUM(H413:H417)</f>
        <v>0</v>
      </c>
      <c r="I412" s="33" t="n">
        <f aca="false">SUM(I413:I417)</f>
        <v>0</v>
      </c>
    </row>
    <row r="413" customFormat="false" ht="15.75" hidden="false" customHeight="false" outlineLevel="0" collapsed="false">
      <c r="A413" s="32"/>
      <c r="B413" s="7" t="s">
        <v>52</v>
      </c>
      <c r="C413" s="33" t="n">
        <f aca="false">C419</f>
        <v>309038</v>
      </c>
      <c r="D413" s="35"/>
      <c r="E413" s="35"/>
      <c r="F413" s="35" t="n">
        <f aca="false">F419</f>
        <v>309038</v>
      </c>
      <c r="G413" s="35"/>
      <c r="H413" s="35"/>
      <c r="I413" s="35"/>
    </row>
    <row r="414" customFormat="false" ht="15.75" hidden="false" customHeight="false" outlineLevel="0" collapsed="false">
      <c r="A414" s="32"/>
      <c r="B414" s="7" t="s">
        <v>76</v>
      </c>
      <c r="C414" s="33" t="n">
        <f aca="false">C420</f>
        <v>309200</v>
      </c>
      <c r="D414" s="35"/>
      <c r="E414" s="35"/>
      <c r="F414" s="35" t="n">
        <f aca="false">F420</f>
        <v>309200</v>
      </c>
      <c r="G414" s="35"/>
      <c r="H414" s="35"/>
      <c r="I414" s="35"/>
    </row>
    <row r="415" customFormat="false" ht="15.75" hidden="false" customHeight="false" outlineLevel="0" collapsed="false">
      <c r="A415" s="32"/>
      <c r="B415" s="7" t="s">
        <v>112</v>
      </c>
      <c r="C415" s="33" t="n">
        <f aca="false">C421</f>
        <v>305900</v>
      </c>
      <c r="D415" s="35"/>
      <c r="E415" s="35"/>
      <c r="F415" s="35" t="n">
        <f aca="false">F421</f>
        <v>305900</v>
      </c>
      <c r="G415" s="35"/>
      <c r="H415" s="35"/>
      <c r="I415" s="35"/>
    </row>
    <row r="416" customFormat="false" ht="15.75" hidden="false" customHeight="false" outlineLevel="0" collapsed="false">
      <c r="A416" s="32"/>
      <c r="B416" s="7" t="s">
        <v>565</v>
      </c>
      <c r="C416" s="33" t="n">
        <f aca="false">C422</f>
        <v>0</v>
      </c>
      <c r="D416" s="35"/>
      <c r="E416" s="35"/>
      <c r="F416" s="35" t="n">
        <f aca="false">F422</f>
        <v>0</v>
      </c>
      <c r="G416" s="35"/>
      <c r="H416" s="35"/>
      <c r="I416" s="35"/>
    </row>
    <row r="417" customFormat="false" ht="15.75" hidden="false" customHeight="false" outlineLevel="0" collapsed="false">
      <c r="A417" s="32"/>
      <c r="B417" s="7" t="s">
        <v>566</v>
      </c>
      <c r="C417" s="33" t="n">
        <f aca="false">C423</f>
        <v>0</v>
      </c>
      <c r="D417" s="35"/>
      <c r="E417" s="35"/>
      <c r="F417" s="35" t="n">
        <f aca="false">F423</f>
        <v>0</v>
      </c>
      <c r="G417" s="35"/>
      <c r="H417" s="35"/>
      <c r="I417" s="35"/>
    </row>
    <row r="418" customFormat="false" ht="78.75" hidden="false" customHeight="false" outlineLevel="0" collapsed="false">
      <c r="A418" s="32" t="s">
        <v>12</v>
      </c>
      <c r="B418" s="24" t="s">
        <v>619</v>
      </c>
      <c r="C418" s="33" t="n">
        <f aca="false">SUM(C419:C423)</f>
        <v>924138</v>
      </c>
      <c r="D418" s="33" t="n">
        <f aca="false">SUM(D419:D423)</f>
        <v>0</v>
      </c>
      <c r="E418" s="33" t="n">
        <f aca="false">SUM(E419:E423)</f>
        <v>0</v>
      </c>
      <c r="F418" s="33" t="n">
        <f aca="false">SUM(F419:F423)</f>
        <v>924138</v>
      </c>
      <c r="G418" s="33" t="n">
        <f aca="false">SUM(G419:G423)</f>
        <v>0</v>
      </c>
      <c r="H418" s="33" t="n">
        <f aca="false">SUM(H419:H423)</f>
        <v>0</v>
      </c>
      <c r="I418" s="33" t="n">
        <f aca="false">SUM(I419:I423)</f>
        <v>0</v>
      </c>
    </row>
    <row r="419" customFormat="false" ht="15.75" hidden="false" customHeight="false" outlineLevel="0" collapsed="false">
      <c r="A419" s="32"/>
      <c r="B419" s="7" t="s">
        <v>52</v>
      </c>
      <c r="C419" s="33" t="n">
        <f aca="false">D419+E419+F419+G419+H419+I419</f>
        <v>309038</v>
      </c>
      <c r="D419" s="35"/>
      <c r="E419" s="35"/>
      <c r="F419" s="35" t="n">
        <v>309038</v>
      </c>
      <c r="G419" s="35"/>
      <c r="H419" s="35"/>
      <c r="I419" s="35"/>
    </row>
    <row r="420" customFormat="false" ht="15.75" hidden="false" customHeight="false" outlineLevel="0" collapsed="false">
      <c r="A420" s="32"/>
      <c r="B420" s="7" t="s">
        <v>76</v>
      </c>
      <c r="C420" s="33" t="n">
        <f aca="false">D420+E420+F420+G420+H420+I420</f>
        <v>309200</v>
      </c>
      <c r="D420" s="35"/>
      <c r="E420" s="35"/>
      <c r="F420" s="35" t="n">
        <v>309200</v>
      </c>
      <c r="G420" s="46"/>
      <c r="H420" s="46"/>
      <c r="I420" s="46"/>
    </row>
    <row r="421" customFormat="false" ht="15.75" hidden="false" customHeight="false" outlineLevel="0" collapsed="false">
      <c r="A421" s="32"/>
      <c r="B421" s="7" t="s">
        <v>112</v>
      </c>
      <c r="C421" s="33" t="n">
        <f aca="false">D421+E421+F421+G421+H421+I421</f>
        <v>305900</v>
      </c>
      <c r="D421" s="35"/>
      <c r="E421" s="35"/>
      <c r="F421" s="35" t="n">
        <v>305900</v>
      </c>
      <c r="G421" s="35"/>
      <c r="H421" s="35"/>
      <c r="I421" s="35"/>
    </row>
    <row r="422" customFormat="false" ht="15.75" hidden="false" customHeight="false" outlineLevel="0" collapsed="false">
      <c r="A422" s="32"/>
      <c r="B422" s="7" t="s">
        <v>565</v>
      </c>
      <c r="C422" s="33" t="n">
        <f aca="false">D422+E422+F422+G422+H422+I422</f>
        <v>0</v>
      </c>
      <c r="D422" s="35"/>
      <c r="E422" s="35"/>
      <c r="F422" s="35" t="n">
        <v>0</v>
      </c>
      <c r="G422" s="35"/>
      <c r="H422" s="35"/>
      <c r="I422" s="35"/>
    </row>
    <row r="423" customFormat="false" ht="15.75" hidden="false" customHeight="false" outlineLevel="0" collapsed="false">
      <c r="A423" s="32"/>
      <c r="B423" s="7" t="s">
        <v>566</v>
      </c>
      <c r="C423" s="33" t="n">
        <f aca="false">D423+E423+F423+G423+H423+I423</f>
        <v>0</v>
      </c>
      <c r="D423" s="35"/>
      <c r="E423" s="35"/>
      <c r="F423" s="35" t="n">
        <v>0</v>
      </c>
      <c r="G423" s="35"/>
      <c r="H423" s="35"/>
      <c r="I423" s="35"/>
    </row>
    <row r="424" customFormat="false" ht="15.75" hidden="false" customHeight="true" outlineLevel="0" collapsed="false">
      <c r="A424" s="32" t="s">
        <v>620</v>
      </c>
      <c r="B424" s="32"/>
      <c r="C424" s="32"/>
      <c r="D424" s="32"/>
      <c r="E424" s="32"/>
      <c r="F424" s="32"/>
      <c r="G424" s="32"/>
      <c r="H424" s="32"/>
      <c r="I424" s="32"/>
    </row>
    <row r="425" customFormat="false" ht="15.75" hidden="false" customHeight="false" outlineLevel="0" collapsed="false">
      <c r="A425" s="32"/>
      <c r="B425" s="24" t="s">
        <v>590</v>
      </c>
      <c r="C425" s="33" t="n">
        <f aca="false">SUM(C426:C430)</f>
        <v>748963</v>
      </c>
      <c r="D425" s="33" t="n">
        <f aca="false">SUM(D426:D430)</f>
        <v>0</v>
      </c>
      <c r="E425" s="33" t="n">
        <f aca="false">SUM(E426:E430)</f>
        <v>0</v>
      </c>
      <c r="F425" s="33" t="n">
        <f aca="false">SUM(F426:F430)</f>
        <v>235368</v>
      </c>
      <c r="G425" s="33" t="n">
        <f aca="false">SUM(G426:G430)</f>
        <v>0</v>
      </c>
      <c r="H425" s="33" t="n">
        <f aca="false">SUM(H426:H430)</f>
        <v>0</v>
      </c>
      <c r="I425" s="33" t="n">
        <f aca="false">SUM(I426:I430)</f>
        <v>513595</v>
      </c>
    </row>
    <row r="426" customFormat="false" ht="15.75" hidden="false" customHeight="false" outlineLevel="0" collapsed="false">
      <c r="A426" s="32"/>
      <c r="B426" s="7" t="s">
        <v>52</v>
      </c>
      <c r="C426" s="33" t="n">
        <f aca="false">C432+C438</f>
        <v>41455</v>
      </c>
      <c r="D426" s="35"/>
      <c r="E426" s="35"/>
      <c r="F426" s="35" t="n">
        <f aca="false">F432+F438</f>
        <v>18000</v>
      </c>
      <c r="G426" s="35"/>
      <c r="H426" s="35"/>
      <c r="I426" s="35" t="n">
        <f aca="false">I432+I438</f>
        <v>23455</v>
      </c>
    </row>
    <row r="427" customFormat="false" ht="15.75" hidden="false" customHeight="false" outlineLevel="0" collapsed="false">
      <c r="A427" s="32"/>
      <c r="B427" s="7" t="s">
        <v>76</v>
      </c>
      <c r="C427" s="33" t="n">
        <f aca="false">C433+C439</f>
        <v>95007</v>
      </c>
      <c r="D427" s="35"/>
      <c r="E427" s="35"/>
      <c r="F427" s="35" t="n">
        <f aca="false">F433+F439</f>
        <v>66477</v>
      </c>
      <c r="G427" s="35"/>
      <c r="H427" s="35"/>
      <c r="I427" s="35" t="n">
        <f aca="false">I433+I439</f>
        <v>28530</v>
      </c>
    </row>
    <row r="428" customFormat="false" ht="15.75" hidden="false" customHeight="false" outlineLevel="0" collapsed="false">
      <c r="A428" s="32"/>
      <c r="B428" s="7" t="s">
        <v>112</v>
      </c>
      <c r="C428" s="33" t="n">
        <f aca="false">C434+C440</f>
        <v>165867</v>
      </c>
      <c r="D428" s="35"/>
      <c r="E428" s="35"/>
      <c r="F428" s="35" t="n">
        <f aca="false">F434+F440</f>
        <v>51997</v>
      </c>
      <c r="G428" s="35"/>
      <c r="H428" s="35"/>
      <c r="I428" s="35" t="n">
        <f aca="false">I434+I440</f>
        <v>113870</v>
      </c>
    </row>
    <row r="429" customFormat="false" ht="15.75" hidden="false" customHeight="false" outlineLevel="0" collapsed="false">
      <c r="A429" s="32"/>
      <c r="B429" s="7" t="s">
        <v>565</v>
      </c>
      <c r="C429" s="33" t="n">
        <f aca="false">C435+C441</f>
        <v>223117</v>
      </c>
      <c r="D429" s="35"/>
      <c r="E429" s="35"/>
      <c r="F429" s="35" t="n">
        <f aca="false">F435+F441</f>
        <v>49247</v>
      </c>
      <c r="G429" s="35"/>
      <c r="H429" s="35"/>
      <c r="I429" s="35" t="n">
        <f aca="false">I435+I441</f>
        <v>173870</v>
      </c>
    </row>
    <row r="430" customFormat="false" ht="15.75" hidden="false" customHeight="false" outlineLevel="0" collapsed="false">
      <c r="A430" s="32"/>
      <c r="B430" s="7" t="s">
        <v>566</v>
      </c>
      <c r="C430" s="33" t="n">
        <f aca="false">C436+C442</f>
        <v>223517</v>
      </c>
      <c r="D430" s="35"/>
      <c r="E430" s="35"/>
      <c r="F430" s="35" t="n">
        <f aca="false">F436+F442</f>
        <v>49647</v>
      </c>
      <c r="G430" s="35"/>
      <c r="H430" s="35"/>
      <c r="I430" s="35" t="n">
        <f aca="false">I436+I442</f>
        <v>173870</v>
      </c>
    </row>
    <row r="431" customFormat="false" ht="78.75" hidden="false" customHeight="false" outlineLevel="0" collapsed="false">
      <c r="A431" s="32" t="s">
        <v>12</v>
      </c>
      <c r="B431" s="24" t="s">
        <v>621</v>
      </c>
      <c r="C431" s="33" t="n">
        <f aca="false">SUM(C432:C436)</f>
        <v>139400</v>
      </c>
      <c r="D431" s="33" t="n">
        <f aca="false">SUM(D432:D436)</f>
        <v>0</v>
      </c>
      <c r="E431" s="33" t="n">
        <f aca="false">SUM(E432:E436)</f>
        <v>0</v>
      </c>
      <c r="F431" s="33" t="n">
        <f aca="false">SUM(F432:F436)</f>
        <v>139400</v>
      </c>
      <c r="G431" s="33" t="n">
        <f aca="false">SUM(G432:G436)</f>
        <v>0</v>
      </c>
      <c r="H431" s="33" t="n">
        <f aca="false">SUM(H432:H436)</f>
        <v>0</v>
      </c>
      <c r="I431" s="33" t="n">
        <f aca="false">SUM(I432:I436)</f>
        <v>0</v>
      </c>
    </row>
    <row r="432" customFormat="false" ht="15.75" hidden="false" customHeight="false" outlineLevel="0" collapsed="false">
      <c r="A432" s="32"/>
      <c r="B432" s="7" t="s">
        <v>52</v>
      </c>
      <c r="C432" s="33" t="n">
        <f aca="false">D432+E432+F432+G432+H432+I432</f>
        <v>6000</v>
      </c>
      <c r="D432" s="35"/>
      <c r="E432" s="35"/>
      <c r="F432" s="35" t="n">
        <v>6000</v>
      </c>
      <c r="G432" s="35"/>
      <c r="H432" s="35"/>
      <c r="I432" s="35"/>
    </row>
    <row r="433" customFormat="false" ht="15.75" hidden="false" customHeight="false" outlineLevel="0" collapsed="false">
      <c r="A433" s="32"/>
      <c r="B433" s="7" t="s">
        <v>76</v>
      </c>
      <c r="C433" s="33" t="n">
        <f aca="false">D433+E433+F433+G433+H433+I433</f>
        <v>48250</v>
      </c>
      <c r="D433" s="35"/>
      <c r="E433" s="35"/>
      <c r="F433" s="35" t="n">
        <v>48250</v>
      </c>
      <c r="G433" s="35"/>
      <c r="H433" s="35"/>
      <c r="I433" s="35"/>
    </row>
    <row r="434" customFormat="false" ht="15.75" hidden="false" customHeight="false" outlineLevel="0" collapsed="false">
      <c r="A434" s="32"/>
      <c r="B434" s="7" t="s">
        <v>112</v>
      </c>
      <c r="C434" s="33" t="n">
        <f aca="false">D434+E434+F434+G434+H434+I434</f>
        <v>30450</v>
      </c>
      <c r="D434" s="35"/>
      <c r="E434" s="35"/>
      <c r="F434" s="35" t="n">
        <v>30450</v>
      </c>
      <c r="G434" s="35"/>
      <c r="H434" s="35"/>
      <c r="I434" s="35"/>
    </row>
    <row r="435" customFormat="false" ht="15.75" hidden="false" customHeight="false" outlineLevel="0" collapsed="false">
      <c r="A435" s="32"/>
      <c r="B435" s="7" t="s">
        <v>565</v>
      </c>
      <c r="C435" s="33" t="n">
        <f aca="false">D435+E435+F435+G435+H435+I435</f>
        <v>28500</v>
      </c>
      <c r="D435" s="35"/>
      <c r="E435" s="35"/>
      <c r="F435" s="35" t="n">
        <v>28500</v>
      </c>
      <c r="G435" s="35"/>
      <c r="H435" s="35"/>
      <c r="I435" s="35"/>
    </row>
    <row r="436" customFormat="false" ht="15.75" hidden="false" customHeight="false" outlineLevel="0" collapsed="false">
      <c r="A436" s="32"/>
      <c r="B436" s="7" t="s">
        <v>566</v>
      </c>
      <c r="C436" s="33" t="n">
        <f aca="false">D436+E436+F436+G436+H436+I436</f>
        <v>26200</v>
      </c>
      <c r="D436" s="35"/>
      <c r="E436" s="35"/>
      <c r="F436" s="35" t="n">
        <v>26200</v>
      </c>
      <c r="G436" s="35"/>
      <c r="H436" s="35"/>
      <c r="I436" s="35"/>
    </row>
    <row r="437" customFormat="false" ht="63" hidden="false" customHeight="false" outlineLevel="0" collapsed="false">
      <c r="A437" s="32" t="s">
        <v>19</v>
      </c>
      <c r="B437" s="24" t="s">
        <v>622</v>
      </c>
      <c r="C437" s="33" t="n">
        <f aca="false">SUM(C438:C442)</f>
        <v>609563</v>
      </c>
      <c r="D437" s="33" t="n">
        <f aca="false">SUM(D438:D442)</f>
        <v>0</v>
      </c>
      <c r="E437" s="33" t="n">
        <f aca="false">SUM(E438:E442)</f>
        <v>0</v>
      </c>
      <c r="F437" s="33" t="n">
        <f aca="false">SUM(F438:F442)</f>
        <v>95968</v>
      </c>
      <c r="G437" s="33" t="n">
        <f aca="false">SUM(G438:G442)</f>
        <v>0</v>
      </c>
      <c r="H437" s="33" t="n">
        <f aca="false">SUM(H438:H442)</f>
        <v>0</v>
      </c>
      <c r="I437" s="33" t="n">
        <f aca="false">SUM(I438:I442)</f>
        <v>513595</v>
      </c>
    </row>
    <row r="438" customFormat="false" ht="15.75" hidden="false" customHeight="false" outlineLevel="0" collapsed="false">
      <c r="A438" s="32"/>
      <c r="B438" s="7" t="s">
        <v>52</v>
      </c>
      <c r="C438" s="33" t="n">
        <f aca="false">D438+E438+F438+G438+H438+I438</f>
        <v>35455</v>
      </c>
      <c r="D438" s="35"/>
      <c r="E438" s="35"/>
      <c r="F438" s="35" t="n">
        <v>12000</v>
      </c>
      <c r="G438" s="35"/>
      <c r="H438" s="35"/>
      <c r="I438" s="35" t="n">
        <v>23455</v>
      </c>
    </row>
    <row r="439" customFormat="false" ht="15.75" hidden="false" customHeight="false" outlineLevel="0" collapsed="false">
      <c r="A439" s="32"/>
      <c r="B439" s="7" t="s">
        <v>76</v>
      </c>
      <c r="C439" s="33" t="n">
        <f aca="false">D439+E439+F439+G439+H439+I439</f>
        <v>46757</v>
      </c>
      <c r="D439" s="35"/>
      <c r="E439" s="35"/>
      <c r="F439" s="35" t="n">
        <v>18227</v>
      </c>
      <c r="G439" s="35"/>
      <c r="H439" s="35"/>
      <c r="I439" s="35" t="n">
        <v>28530</v>
      </c>
    </row>
    <row r="440" customFormat="false" ht="15.75" hidden="false" customHeight="false" outlineLevel="0" collapsed="false">
      <c r="A440" s="32"/>
      <c r="B440" s="7" t="s">
        <v>112</v>
      </c>
      <c r="C440" s="33" t="n">
        <f aca="false">D440+E440+F440+G440+H440+I440</f>
        <v>135417</v>
      </c>
      <c r="D440" s="35"/>
      <c r="E440" s="35"/>
      <c r="F440" s="35" t="n">
        <v>21547</v>
      </c>
      <c r="G440" s="35"/>
      <c r="H440" s="35"/>
      <c r="I440" s="35" t="n">
        <v>113870</v>
      </c>
    </row>
    <row r="441" customFormat="false" ht="15.75" hidden="false" customHeight="false" outlineLevel="0" collapsed="false">
      <c r="A441" s="32"/>
      <c r="B441" s="7" t="s">
        <v>565</v>
      </c>
      <c r="C441" s="33" t="n">
        <f aca="false">D441+E441+F441+G441+H441+I441</f>
        <v>194617</v>
      </c>
      <c r="D441" s="35"/>
      <c r="E441" s="35"/>
      <c r="F441" s="35" t="n">
        <v>20747</v>
      </c>
      <c r="G441" s="35"/>
      <c r="H441" s="35"/>
      <c r="I441" s="35" t="n">
        <v>173870</v>
      </c>
    </row>
    <row r="442" customFormat="false" ht="15.75" hidden="false" customHeight="false" outlineLevel="0" collapsed="false">
      <c r="A442" s="32"/>
      <c r="B442" s="7" t="s">
        <v>566</v>
      </c>
      <c r="C442" s="33" t="n">
        <f aca="false">D442+E442+F442+G442+H442+I442</f>
        <v>197317</v>
      </c>
      <c r="D442" s="35"/>
      <c r="E442" s="35"/>
      <c r="F442" s="35" t="n">
        <v>23447</v>
      </c>
      <c r="G442" s="35"/>
      <c r="H442" s="35"/>
      <c r="I442" s="35" t="n">
        <v>173870</v>
      </c>
    </row>
    <row r="443" customFormat="false" ht="15.75" hidden="false" customHeight="true" outlineLevel="0" collapsed="false">
      <c r="A443" s="32" t="s">
        <v>623</v>
      </c>
      <c r="B443" s="32"/>
      <c r="C443" s="32"/>
      <c r="D443" s="32"/>
      <c r="E443" s="32"/>
      <c r="F443" s="32"/>
      <c r="G443" s="32"/>
      <c r="H443" s="32"/>
      <c r="I443" s="32"/>
    </row>
    <row r="444" customFormat="false" ht="15.75" hidden="false" customHeight="false" outlineLevel="0" collapsed="false">
      <c r="A444" s="32"/>
      <c r="B444" s="24" t="s">
        <v>567</v>
      </c>
      <c r="C444" s="33" t="n">
        <f aca="false">SUM(C445:C449)</f>
        <v>11198</v>
      </c>
      <c r="D444" s="33" t="n">
        <f aca="false">SUM(D445:D449)</f>
        <v>0</v>
      </c>
      <c r="E444" s="33" t="n">
        <f aca="false">SUM(E445:E449)</f>
        <v>0</v>
      </c>
      <c r="F444" s="33" t="n">
        <f aca="false">SUM(F445:F449)</f>
        <v>11198</v>
      </c>
      <c r="G444" s="33" t="n">
        <f aca="false">SUM(G445:G449)</f>
        <v>0</v>
      </c>
      <c r="H444" s="33" t="n">
        <f aca="false">SUM(H445:H449)</f>
        <v>0</v>
      </c>
      <c r="I444" s="33" t="n">
        <f aca="false">SUM(I445:I449)</f>
        <v>0</v>
      </c>
    </row>
    <row r="445" s="34" customFormat="true" ht="15.75" hidden="false" customHeight="false" outlineLevel="0" collapsed="false">
      <c r="A445" s="24"/>
      <c r="B445" s="24" t="s">
        <v>52</v>
      </c>
      <c r="C445" s="33" t="n">
        <f aca="false">C451+C457+C463</f>
        <v>11198</v>
      </c>
      <c r="D445" s="33"/>
      <c r="E445" s="33"/>
      <c r="F445" s="33" t="n">
        <f aca="false">F451+F457+F463</f>
        <v>11198</v>
      </c>
      <c r="G445" s="33"/>
      <c r="H445" s="33"/>
      <c r="I445" s="33"/>
    </row>
    <row r="446" s="34" customFormat="true" ht="15.75" hidden="false" customHeight="false" outlineLevel="0" collapsed="false">
      <c r="A446" s="24"/>
      <c r="B446" s="24" t="s">
        <v>76</v>
      </c>
      <c r="C446" s="33" t="n">
        <f aca="false">C452+C458+C464</f>
        <v>0</v>
      </c>
      <c r="D446" s="33"/>
      <c r="E446" s="33"/>
      <c r="F446" s="33" t="n">
        <f aca="false">F452+F458+F464</f>
        <v>0</v>
      </c>
      <c r="G446" s="33"/>
      <c r="H446" s="33"/>
      <c r="I446" s="33"/>
    </row>
    <row r="447" customFormat="false" ht="15.75" hidden="false" customHeight="false" outlineLevel="0" collapsed="false">
      <c r="A447" s="32"/>
      <c r="B447" s="24" t="s">
        <v>112</v>
      </c>
      <c r="C447" s="33" t="n">
        <f aca="false">C453+C459+C465</f>
        <v>0</v>
      </c>
      <c r="D447" s="33"/>
      <c r="E447" s="33"/>
      <c r="F447" s="33" t="n">
        <f aca="false">F453+F459+F465</f>
        <v>0</v>
      </c>
      <c r="G447" s="33"/>
      <c r="H447" s="33"/>
      <c r="I447" s="33"/>
    </row>
    <row r="448" customFormat="false" ht="15.75" hidden="false" customHeight="false" outlineLevel="0" collapsed="false">
      <c r="A448" s="32"/>
      <c r="B448" s="24" t="s">
        <v>565</v>
      </c>
      <c r="C448" s="33" t="n">
        <f aca="false">C454+C460+C466</f>
        <v>0</v>
      </c>
      <c r="D448" s="33"/>
      <c r="E448" s="33"/>
      <c r="F448" s="33" t="n">
        <f aca="false">F454+F460+F466</f>
        <v>0</v>
      </c>
      <c r="G448" s="33"/>
      <c r="H448" s="33"/>
      <c r="I448" s="33"/>
    </row>
    <row r="449" customFormat="false" ht="15.75" hidden="false" customHeight="false" outlineLevel="0" collapsed="false">
      <c r="A449" s="32"/>
      <c r="B449" s="24" t="s">
        <v>566</v>
      </c>
      <c r="C449" s="33" t="n">
        <f aca="false">C455+C461+C467</f>
        <v>0</v>
      </c>
      <c r="D449" s="33"/>
      <c r="E449" s="33"/>
      <c r="F449" s="33" t="n">
        <f aca="false">F455+F461+F467</f>
        <v>0</v>
      </c>
      <c r="G449" s="33"/>
      <c r="H449" s="33"/>
      <c r="I449" s="33"/>
    </row>
    <row r="450" customFormat="false" ht="47.25" hidden="false" customHeight="false" outlineLevel="0" collapsed="false">
      <c r="A450" s="32" t="s">
        <v>624</v>
      </c>
      <c r="B450" s="24" t="s">
        <v>533</v>
      </c>
      <c r="C450" s="33" t="n">
        <f aca="false">SUM(C451:C455)</f>
        <v>475</v>
      </c>
      <c r="D450" s="33" t="n">
        <f aca="false">SUM(D451:D455)</f>
        <v>0</v>
      </c>
      <c r="E450" s="33" t="n">
        <f aca="false">SUM(E451:E455)</f>
        <v>0</v>
      </c>
      <c r="F450" s="33" t="n">
        <f aca="false">SUM(F451:F455)</f>
        <v>475</v>
      </c>
      <c r="G450" s="33" t="n">
        <f aca="false">SUM(G451:G455)</f>
        <v>0</v>
      </c>
      <c r="H450" s="33" t="n">
        <f aca="false">SUM(H451:H455)</f>
        <v>0</v>
      </c>
      <c r="I450" s="33" t="n">
        <f aca="false">SUM(I451:I455)</f>
        <v>0</v>
      </c>
    </row>
    <row r="451" s="34" customFormat="true" ht="15.75" hidden="false" customHeight="false" outlineLevel="0" collapsed="false">
      <c r="A451" s="24"/>
      <c r="B451" s="7" t="s">
        <v>52</v>
      </c>
      <c r="C451" s="31" t="n">
        <v>475</v>
      </c>
      <c r="D451" s="8"/>
      <c r="E451" s="8"/>
      <c r="F451" s="8" t="n">
        <v>475</v>
      </c>
      <c r="G451" s="8"/>
      <c r="H451" s="8"/>
      <c r="I451" s="8"/>
    </row>
    <row r="452" s="34" customFormat="true" ht="15.75" hidden="false" customHeight="false" outlineLevel="0" collapsed="false">
      <c r="A452" s="24"/>
      <c r="B452" s="7" t="s">
        <v>76</v>
      </c>
      <c r="C452" s="31" t="n">
        <f aca="false">SUM(D452:I452)</f>
        <v>0</v>
      </c>
      <c r="D452" s="8"/>
      <c r="E452" s="8"/>
      <c r="F452" s="8" t="n">
        <v>0</v>
      </c>
      <c r="G452" s="8"/>
      <c r="H452" s="8"/>
      <c r="I452" s="8"/>
    </row>
    <row r="453" customFormat="false" ht="15.75" hidden="false" customHeight="false" outlineLevel="0" collapsed="false">
      <c r="A453" s="32"/>
      <c r="B453" s="7" t="s">
        <v>112</v>
      </c>
      <c r="C453" s="31" t="n">
        <f aca="false">SUM(D453:I453)</f>
        <v>0</v>
      </c>
      <c r="D453" s="35"/>
      <c r="E453" s="35"/>
      <c r="F453" s="35" t="n">
        <v>0</v>
      </c>
      <c r="G453" s="35"/>
      <c r="H453" s="35"/>
      <c r="I453" s="35"/>
    </row>
    <row r="454" customFormat="false" ht="15.75" hidden="false" customHeight="false" outlineLevel="0" collapsed="false">
      <c r="A454" s="32"/>
      <c r="B454" s="7" t="s">
        <v>565</v>
      </c>
      <c r="C454" s="31" t="n">
        <f aca="false">SUM(D454:I454)</f>
        <v>0</v>
      </c>
      <c r="D454" s="35"/>
      <c r="E454" s="35"/>
      <c r="F454" s="35" t="n">
        <v>0</v>
      </c>
      <c r="G454" s="35"/>
      <c r="H454" s="35"/>
      <c r="I454" s="35"/>
    </row>
    <row r="455" customFormat="false" ht="15.75" hidden="false" customHeight="false" outlineLevel="0" collapsed="false">
      <c r="A455" s="32"/>
      <c r="B455" s="7" t="s">
        <v>566</v>
      </c>
      <c r="C455" s="31" t="n">
        <f aca="false">SUM(D455:I455)</f>
        <v>0</v>
      </c>
      <c r="D455" s="35"/>
      <c r="E455" s="35"/>
      <c r="F455" s="35" t="n">
        <v>0</v>
      </c>
      <c r="G455" s="35"/>
      <c r="H455" s="35"/>
      <c r="I455" s="35"/>
    </row>
    <row r="456" customFormat="false" ht="31.5" hidden="false" customHeight="false" outlineLevel="0" collapsed="false">
      <c r="A456" s="32" t="s">
        <v>625</v>
      </c>
      <c r="B456" s="24" t="s">
        <v>538</v>
      </c>
      <c r="C456" s="33" t="n">
        <f aca="false">SUM(C457:C461)</f>
        <v>5000</v>
      </c>
      <c r="D456" s="33" t="n">
        <f aca="false">SUM(D457:D461)</f>
        <v>0</v>
      </c>
      <c r="E456" s="33" t="n">
        <f aca="false">SUM(E457:E461)</f>
        <v>0</v>
      </c>
      <c r="F456" s="33" t="n">
        <f aca="false">SUM(F457:F461)</f>
        <v>5000</v>
      </c>
      <c r="G456" s="33" t="n">
        <f aca="false">SUM(G457:G461)</f>
        <v>0</v>
      </c>
      <c r="H456" s="33" t="n">
        <f aca="false">SUM(H457:H461)</f>
        <v>0</v>
      </c>
      <c r="I456" s="33" t="n">
        <f aca="false">SUM(I457:I461)</f>
        <v>0</v>
      </c>
    </row>
    <row r="457" s="34" customFormat="true" ht="15.75" hidden="false" customHeight="false" outlineLevel="0" collapsed="false">
      <c r="A457" s="24"/>
      <c r="B457" s="7" t="s">
        <v>52</v>
      </c>
      <c r="C457" s="31" t="n">
        <f aca="false">SUM(D457:I457)</f>
        <v>5000</v>
      </c>
      <c r="D457" s="8"/>
      <c r="E457" s="8"/>
      <c r="F457" s="8" t="n">
        <v>5000</v>
      </c>
      <c r="G457" s="8"/>
      <c r="H457" s="8"/>
      <c r="I457" s="8"/>
    </row>
    <row r="458" s="34" customFormat="true" ht="15.75" hidden="false" customHeight="false" outlineLevel="0" collapsed="false">
      <c r="A458" s="24"/>
      <c r="B458" s="7" t="s">
        <v>76</v>
      </c>
      <c r="C458" s="33" t="n">
        <f aca="false">SUM(D458:I458)</f>
        <v>0</v>
      </c>
      <c r="D458" s="8"/>
      <c r="E458" s="8"/>
      <c r="F458" s="8" t="n">
        <v>0</v>
      </c>
      <c r="G458" s="8"/>
      <c r="H458" s="8"/>
      <c r="I458" s="8"/>
    </row>
    <row r="459" customFormat="false" ht="15.75" hidden="false" customHeight="false" outlineLevel="0" collapsed="false">
      <c r="A459" s="32"/>
      <c r="B459" s="7" t="s">
        <v>112</v>
      </c>
      <c r="C459" s="33" t="n">
        <f aca="false">SUM(D459:I459)</f>
        <v>0</v>
      </c>
      <c r="D459" s="35"/>
      <c r="E459" s="35"/>
      <c r="F459" s="35" t="n">
        <v>0</v>
      </c>
      <c r="G459" s="35"/>
      <c r="H459" s="35"/>
      <c r="I459" s="35"/>
    </row>
    <row r="460" customFormat="false" ht="15.75" hidden="false" customHeight="false" outlineLevel="0" collapsed="false">
      <c r="A460" s="32"/>
      <c r="B460" s="7" t="s">
        <v>565</v>
      </c>
      <c r="C460" s="33" t="n">
        <f aca="false">SUM(D460:I460)</f>
        <v>0</v>
      </c>
      <c r="D460" s="35"/>
      <c r="E460" s="35"/>
      <c r="F460" s="35" t="n">
        <v>0</v>
      </c>
      <c r="G460" s="35"/>
      <c r="H460" s="35"/>
      <c r="I460" s="35"/>
    </row>
    <row r="461" customFormat="false" ht="15.75" hidden="false" customHeight="false" outlineLevel="0" collapsed="false">
      <c r="A461" s="32"/>
      <c r="B461" s="7" t="s">
        <v>566</v>
      </c>
      <c r="C461" s="33" t="n">
        <f aca="false">SUM(D461:I461)</f>
        <v>0</v>
      </c>
      <c r="D461" s="35"/>
      <c r="E461" s="35"/>
      <c r="F461" s="35" t="n">
        <v>0</v>
      </c>
      <c r="G461" s="35"/>
      <c r="H461" s="35"/>
      <c r="I461" s="35"/>
    </row>
    <row r="462" customFormat="false" ht="47.25" hidden="false" customHeight="false" outlineLevel="0" collapsed="false">
      <c r="A462" s="32" t="s">
        <v>626</v>
      </c>
      <c r="B462" s="24" t="s">
        <v>548</v>
      </c>
      <c r="C462" s="33" t="n">
        <f aca="false">SUM(C463:C467)</f>
        <v>5723</v>
      </c>
      <c r="D462" s="33" t="n">
        <f aca="false">SUM(D463:D467)</f>
        <v>0</v>
      </c>
      <c r="E462" s="33" t="n">
        <f aca="false">SUM(E463:E467)</f>
        <v>0</v>
      </c>
      <c r="F462" s="33" t="n">
        <f aca="false">SUM(F463:F467)</f>
        <v>5723</v>
      </c>
      <c r="G462" s="33" t="n">
        <f aca="false">SUM(G463:G467)</f>
        <v>0</v>
      </c>
      <c r="H462" s="33" t="n">
        <f aca="false">SUM(H463:H467)</f>
        <v>0</v>
      </c>
      <c r="I462" s="33" t="n">
        <f aca="false">SUM(I463:I467)</f>
        <v>0</v>
      </c>
    </row>
    <row r="463" s="34" customFormat="true" ht="15.75" hidden="false" customHeight="false" outlineLevel="0" collapsed="false">
      <c r="A463" s="24"/>
      <c r="B463" s="7" t="s">
        <v>52</v>
      </c>
      <c r="C463" s="31" t="n">
        <f aca="false">SUM(D463:I463)</f>
        <v>5723</v>
      </c>
      <c r="D463" s="8"/>
      <c r="E463" s="8"/>
      <c r="F463" s="8" t="n">
        <v>5723</v>
      </c>
      <c r="G463" s="8"/>
      <c r="H463" s="8"/>
      <c r="I463" s="8"/>
    </row>
    <row r="464" s="34" customFormat="true" ht="15.75" hidden="false" customHeight="false" outlineLevel="0" collapsed="false">
      <c r="A464" s="24"/>
      <c r="B464" s="7" t="s">
        <v>76</v>
      </c>
      <c r="C464" s="31" t="n">
        <f aca="false">SUM(D464:I464)</f>
        <v>0</v>
      </c>
      <c r="D464" s="8"/>
      <c r="E464" s="8"/>
      <c r="F464" s="8" t="n">
        <v>0</v>
      </c>
      <c r="G464" s="8"/>
      <c r="H464" s="8"/>
      <c r="I464" s="8"/>
    </row>
    <row r="465" customFormat="false" ht="15.75" hidden="false" customHeight="false" outlineLevel="0" collapsed="false">
      <c r="A465" s="32"/>
      <c r="B465" s="7" t="s">
        <v>112</v>
      </c>
      <c r="C465" s="31" t="n">
        <f aca="false">SUM(D465:I465)</f>
        <v>0</v>
      </c>
      <c r="D465" s="35"/>
      <c r="E465" s="35"/>
      <c r="F465" s="35" t="n">
        <v>0</v>
      </c>
      <c r="G465" s="35"/>
      <c r="H465" s="35"/>
      <c r="I465" s="35"/>
    </row>
    <row r="466" customFormat="false" ht="15.75" hidden="false" customHeight="false" outlineLevel="0" collapsed="false">
      <c r="A466" s="32"/>
      <c r="B466" s="7" t="s">
        <v>565</v>
      </c>
      <c r="C466" s="31" t="n">
        <f aca="false">SUM(D466:I466)</f>
        <v>0</v>
      </c>
      <c r="D466" s="35"/>
      <c r="E466" s="35"/>
      <c r="F466" s="35" t="n">
        <v>0</v>
      </c>
      <c r="G466" s="35"/>
      <c r="H466" s="35"/>
      <c r="I466" s="35"/>
    </row>
    <row r="467" customFormat="false" ht="15.75" hidden="false" customHeight="false" outlineLevel="0" collapsed="false">
      <c r="A467" s="32"/>
      <c r="B467" s="7" t="s">
        <v>566</v>
      </c>
      <c r="C467" s="31" t="n">
        <f aca="false">SUM(D467:I467)</f>
        <v>0</v>
      </c>
      <c r="D467" s="35"/>
      <c r="E467" s="35"/>
      <c r="F467" s="35" t="n">
        <v>0</v>
      </c>
      <c r="G467" s="35"/>
      <c r="H467" s="35"/>
      <c r="I467" s="35"/>
    </row>
  </sheetData>
  <mergeCells count="21">
    <mergeCell ref="A1:I1"/>
    <mergeCell ref="A2:I2"/>
    <mergeCell ref="A11:I11"/>
    <mergeCell ref="A18:I18"/>
    <mergeCell ref="A181:I181"/>
    <mergeCell ref="A188:I188"/>
    <mergeCell ref="A189:I189"/>
    <mergeCell ref="A196:I196"/>
    <mergeCell ref="A215:I215"/>
    <mergeCell ref="A234:I234"/>
    <mergeCell ref="A247:I247"/>
    <mergeCell ref="A278:I278"/>
    <mergeCell ref="A303:I303"/>
    <mergeCell ref="A310:I310"/>
    <mergeCell ref="A329:I329"/>
    <mergeCell ref="A348:I348"/>
    <mergeCell ref="A391:I391"/>
    <mergeCell ref="A398:I398"/>
    <mergeCell ref="A411:I411"/>
    <mergeCell ref="A424:I424"/>
    <mergeCell ref="A443:I443"/>
  </mergeCells>
  <printOptions headings="false" gridLines="false" gridLinesSet="true" horizontalCentered="false" verticalCentered="false"/>
  <pageMargins left="0.229861111111111" right="0.179861111111111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vantuhova</cp:lastModifiedBy>
  <cp:lastPrinted>2010-11-13T11:29:24Z</cp:lastPrinted>
  <dcterms:modified xsi:type="dcterms:W3CDTF">2010-11-15T12:59:54Z</dcterms:modified>
  <cp:revision>0</cp:revision>
  <dc:subject/>
  <dc:title/>
</cp:coreProperties>
</file>